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 At Arms" sheetId="1" state="visible" r:id="rId2"/>
    <sheet name="Character" sheetId="2" state="visible" r:id="rId3"/>
    <sheet name="Skills" sheetId="3" state="visible" r:id="rId4"/>
    <sheet name="Creation" sheetId="4" state="visible" r:id="rId5"/>
  </sheets>
  <definedNames>
    <definedName function="false" hidden="false" localSheetId="1" name="_xlnm.Print_Area" vbProcedure="false">Character!$A$1:$P$12</definedName>
    <definedName function="false" hidden="false" localSheetId="2" name="_xlnm.Print_Area" vbProcedure="false">Skills!$A$1:$O$23</definedName>
    <definedName function="false" hidden="false" name="agc" vbProcedure="false">Creation!$C$4</definedName>
    <definedName function="false" hidden="false" name="AGIL" vbProcedure="false">Character!$K$3</definedName>
    <definedName function="false" hidden="false" name="agl" vbProcedure="false">Creation!$B$4</definedName>
    <definedName function="false" hidden="false" name="Amberath" vbProcedure="false">#REF!</definedName>
    <definedName function="false" hidden="false" name="apc" vbProcedure="false">Creation!$C$5</definedName>
    <definedName function="false" hidden="false" name="apl" vbProcedure="false">Creation!$B$5</definedName>
    <definedName function="false" hidden="false" name="APP" vbProcedure="false">Character!$K$4</definedName>
    <definedName function="false" hidden="false" name="AR" vbProcedure="false">Character!$AB$2:$AD$31</definedName>
    <definedName function="false" hidden="false" name="Aspect" vbProcedure="false">Character!$U$2:$V$5</definedName>
    <definedName function="false" hidden="false" name="atr" vbProcedure="false">Creation!$U$3:$AA$12</definedName>
    <definedName function="false" hidden="false" name="Att" vbProcedure="false">Skills!$V$10:$W$50</definedName>
    <definedName function="false" hidden="false" name="bsc" vbProcedure="false">Skills!$V$2:$AA$8</definedName>
    <definedName function="false" hidden="false" name="Build" vbProcedure="false">Character!$Z$2:$AA$7</definedName>
    <definedName function="false" hidden="false" name="BV" vbProcedure="false">Character!$K$5</definedName>
    <definedName function="false" hidden="false" name="bvc" vbProcedure="false">Creation!$C$6</definedName>
    <definedName function="false" hidden="false" name="bvl" vbProcedure="false">Creation!$B$6</definedName>
    <definedName function="false" hidden="false" name="Ccap" vbProcedure="false">Character!$T$8</definedName>
    <definedName function="false" hidden="false" name="citizen" vbProcedure="false">#REF!</definedName>
    <definedName function="false" hidden="false" name="coc" vbProcedure="false">Creation!$C$8</definedName>
    <definedName function="false" hidden="false" name="col" vbProcedure="false">Creation!$B$8</definedName>
    <definedName function="false" hidden="false" name="CON" vbProcedure="false">Character!$K$7</definedName>
    <definedName function="false" hidden="false" name="Condes" vbProcedure="false">Character!$AB$2:$AL$31</definedName>
    <definedName function="false" hidden="false" name="curse" vbProcedure="false">#REF!</definedName>
    <definedName function="false" hidden="false" name="curse_t" vbProcedure="false">#REF!</definedName>
    <definedName function="false" hidden="false" name="dic" vbProcedure="false">Creation!$C$7</definedName>
    <definedName function="false" hidden="false" name="dil" vbProcedure="false">Creation!$B$7</definedName>
    <definedName function="false" hidden="false" name="DISC" vbProcedure="false">Character!$K$6</definedName>
    <definedName function="false" hidden="false" name="eatr" vbProcedure="false">Creation!$U$13:$AA$22</definedName>
    <definedName function="false" hidden="false" name="exp" vbProcedure="false">Creation!$AB$4:$AC$23</definedName>
    <definedName function="false" hidden="false" name="FL" vbProcedure="false">#REF!</definedName>
    <definedName function="false" hidden="false" name="freeman" vbProcedure="false">#REF!</definedName>
    <definedName function="false" hidden="false" name="Fstat" vbProcedure="false">Character!$W$2:$Y$5</definedName>
    <definedName function="false" hidden="false" name="fthrs_voc" vbProcedure="false">#REF!</definedName>
    <definedName function="false" hidden="false" name="Fthr_soc" vbProcedure="false">#REF!</definedName>
    <definedName function="false" hidden="false" name="fthr_voc" vbProcedure="false">#REF!</definedName>
    <definedName function="false" hidden="false" name="Gender" vbProcedure="false">Character!$S$2:$T$4</definedName>
    <definedName function="false" hidden="false" name="go" vbProcedure="false">#REF!</definedName>
    <definedName function="false" hidden="false" name="gov" vbProcedure="false">#REF!</definedName>
    <definedName function="false" hidden="false" name="guild" vbProcedure="false">#REF!</definedName>
    <definedName function="false" hidden="false" name="haeflin" vbProcedure="false">#REF!</definedName>
    <definedName function="false" hidden="false" name="hae_cost" vbProcedure="false">#REF!</definedName>
    <definedName function="false" hidden="false" name="imp_gov" vbProcedure="false">#REF!</definedName>
    <definedName function="false" hidden="false" name="imp_mil" vbProcedure="false">#REF!</definedName>
    <definedName function="false" hidden="false" name="inc" vbProcedure="false">Creation!$C$9</definedName>
    <definedName function="false" hidden="false" name="inl" vbProcedure="false">Creation!$B$9</definedName>
    <definedName function="false" hidden="false" name="INT" vbProcedure="false">Character!$K$8</definedName>
    <definedName function="false" hidden="false" name="jump" vbProcedure="false">Character!$F$4</definedName>
    <definedName function="false" hidden="false" name="lang" vbProcedure="false">#REF!</definedName>
    <definedName function="false" hidden="false" name="Lcap" vbProcedure="false">Character!$B$4</definedName>
    <definedName function="false" hidden="false" name="less_nob" vbProcedure="false">#REF!</definedName>
    <definedName function="false" hidden="false" name="method" vbProcedure="false">#REF!</definedName>
    <definedName function="false" hidden="false" name="ML" vbProcedure="false">#REF!</definedName>
    <definedName function="false" hidden="false" name="mode" vbProcedure="false">#REF!</definedName>
    <definedName function="false" hidden="false" name="mode_df" vbProcedure="false">#REF!</definedName>
    <definedName function="false" hidden="false" name="Mov" vbProcedure="false">Character!$H$4</definedName>
    <definedName function="false" hidden="false" name="Move" vbProcedure="false">Character!$V$6</definedName>
    <definedName function="false" hidden="false" name="Mov_c" vbProcedure="false">Character!$V$7</definedName>
    <definedName function="false" hidden="false" name="Mov_I" vbProcedure="false">Character!$V$8</definedName>
    <definedName function="false" hidden="false" name="noble" vbProcedure="false">#REF!</definedName>
    <definedName function="false" hidden="false" name="Own_L" vbProcedure="false">#REF!</definedName>
    <definedName function="false" hidden="false" name="p" vbProcedure="false">Skills!$V$2:$AA$8</definedName>
    <definedName function="false" hidden="false" name="peasant" vbProcedure="false">#REF!</definedName>
    <definedName function="false" hidden="false" name="pp" vbProcedure="false">Character!$K$3</definedName>
    <definedName function="false" hidden="false" name="ppp" vbProcedure="false">Skills!$V$10:$W$50</definedName>
    <definedName function="false" hidden="false" name="ptc" vbProcedure="false">Creation!$C$11</definedName>
    <definedName function="false" hidden="false" name="ptl" vbProcedure="false">Creation!$B$11</definedName>
    <definedName function="false" hidden="false" name="PTY" vbProcedure="false">Character!$K$10</definedName>
    <definedName function="false" hidden="false" name="Race" vbProcedure="false">Character!$Q$2:$R$8</definedName>
    <definedName function="false" hidden="false" name="Realm" vbProcedure="false">#REF!</definedName>
    <definedName function="false" hidden="false" name="Re_lang" vbProcedure="false">#REF!</definedName>
    <definedName function="false" hidden="false" name="royalty" vbProcedure="false">#REF!</definedName>
    <definedName function="false" hidden="false" name="rur_fre" vbProcedure="false">#REF!</definedName>
    <definedName function="false" hidden="false" name="Sibling" vbProcedure="false">#REF!</definedName>
    <definedName function="false" hidden="false" name="slave" vbProcedure="false">#REF!</definedName>
    <definedName function="false" hidden="false" name="Soc_cst" vbProcedure="false">#REF!</definedName>
    <definedName function="false" hidden="false" name="spada" vbProcedure="false">'Man At Arms'!$G$17</definedName>
    <definedName function="false" hidden="false" name="Sprint" vbProcedure="false">Character!$X$6</definedName>
    <definedName function="false" hidden="false" name="Star" vbProcedure="false">#REF!</definedName>
    <definedName function="false" hidden="false" name="stc" vbProcedure="false">Creation!$C$10</definedName>
    <definedName function="false" hidden="false" name="stl" vbProcedure="false">Creation!$B$10</definedName>
    <definedName function="false" hidden="false" name="STR" vbProcedure="false">Character!$K$9</definedName>
    <definedName function="false" hidden="false" name="tit_nob" vbProcedure="false">#REF!</definedName>
    <definedName function="false" hidden="false" name="towns" vbProcedure="false">#REF!</definedName>
    <definedName function="false" hidden="false" name="tow_fre" vbProcedure="false">#REF!</definedName>
    <definedName function="false" hidden="false" name="Voc" vbProcedure="false">Character!$AF$27:$AF$37</definedName>
    <definedName function="false" hidden="false" name="Vocs" vbProcedure="false">Character!$AE$27:$AF$37</definedName>
    <definedName function="false" hidden="false" name="warband" vbProcedure="false">#REF!</definedName>
    <definedName function="false" hidden="false" name="warrior" vbProcedure="false">#REF!</definedName>
    <definedName function="false" hidden="false" name="Wgt" vbProcedure="false">Character!$G$3</definedName>
    <definedName function="false" hidden="false" name="wic" vbProcedure="false">Creation!$C$12</definedName>
    <definedName function="false" hidden="false" name="wil" vbProcedure="false">Creation!$B$12</definedName>
    <definedName function="false" hidden="false" name="WIS" vbProcedure="false">Character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55">
  <si>
    <t xml:space="preserve">Guerriero "Man At Arms"</t>
  </si>
  <si>
    <t xml:space="preserve">Attributi</t>
  </si>
  <si>
    <t xml:space="preserve">BMR</t>
  </si>
  <si>
    <t xml:space="preserve">Personaggio</t>
  </si>
  <si>
    <t xml:space="preserve">Liv.</t>
  </si>
  <si>
    <t xml:space="preserve">AR%</t>
  </si>
  <si>
    <t xml:space="preserve">Livello:</t>
  </si>
  <si>
    <t xml:space="preserve">AGIL</t>
  </si>
  <si>
    <t xml:space="preserve">APP</t>
  </si>
  <si>
    <t xml:space="preserve">Punti Corpo:</t>
  </si>
  <si>
    <t xml:space="preserve">BV</t>
  </si>
  <si>
    <t xml:space="preserve">Punti Fatica:</t>
  </si>
  <si>
    <t xml:space="preserve">DISC</t>
  </si>
  <si>
    <t xml:space="preserve">CON</t>
  </si>
  <si>
    <t xml:space="preserve">Altezza:</t>
  </si>
  <si>
    <t xml:space="preserve">cm</t>
  </si>
  <si>
    <t xml:space="preserve">INT</t>
  </si>
  <si>
    <t xml:space="preserve">Peso:</t>
  </si>
  <si>
    <t xml:space="preserve">kg</t>
  </si>
  <si>
    <t xml:space="preserve">STR</t>
  </si>
  <si>
    <t xml:space="preserve">Lcap:</t>
  </si>
  <si>
    <t xml:space="preserve">PTY</t>
  </si>
  <si>
    <t xml:space="preserve">Ccap:</t>
  </si>
  <si>
    <t xml:space="preserve">WIS</t>
  </si>
  <si>
    <t xml:space="preserve">Salto:</t>
  </si>
  <si>
    <t xml:space="preserve">Punti Esperienza:</t>
  </si>
  <si>
    <t xml:space="preserve">Movimento:</t>
  </si>
  <si>
    <t xml:space="preserve">Abilità:</t>
  </si>
  <si>
    <t xml:space="preserve">Voc.</t>
  </si>
  <si>
    <t xml:space="preserve">PSF</t>
  </si>
  <si>
    <t xml:space="preserve">TSC %</t>
  </si>
  <si>
    <t xml:space="preserve">Armi</t>
  </si>
  <si>
    <t xml:space="preserve">Danni</t>
  </si>
  <si>
    <t xml:space="preserve">Attrib.</t>
  </si>
  <si>
    <t xml:space="preserve">AP</t>
  </si>
  <si>
    <t xml:space="preserve">Crit.</t>
  </si>
  <si>
    <t xml:space="preserve">9-10</t>
  </si>
  <si>
    <t xml:space="preserve">Armatura</t>
  </si>
  <si>
    <t xml:space="preserve">Taglio</t>
  </si>
  <si>
    <t xml:space="preserve">Distr.</t>
  </si>
  <si>
    <t xml:space="preserve">Punta</t>
  </si>
  <si>
    <t xml:space="preserve">Missile</t>
  </si>
  <si>
    <t xml:space="preserve">Energia</t>
  </si>
  <si>
    <t xml:space="preserve">Scudo</t>
  </si>
  <si>
    <t xml:space="preserve">Lancia</t>
  </si>
  <si>
    <t xml:space="preserve">Corsa</t>
  </si>
  <si>
    <t xml:space="preserve">Max Body Lvl</t>
  </si>
  <si>
    <t xml:space="preserve">Build</t>
  </si>
  <si>
    <t xml:space="preserve">Lcap</t>
  </si>
  <si>
    <t xml:space="preserve">con des</t>
  </si>
  <si>
    <t xml:space="preserve">Total R</t>
  </si>
  <si>
    <t xml:space="preserve">Lt Act</t>
  </si>
  <si>
    <t xml:space="preserve">Active</t>
  </si>
  <si>
    <t xml:space="preserve">R.Dis</t>
  </si>
  <si>
    <t xml:space="preserve">sleep</t>
  </si>
  <si>
    <t xml:space="preserve">rest</t>
  </si>
  <si>
    <t xml:space="preserve">low met rat</t>
  </si>
  <si>
    <t xml:space="preserve">Mov :</t>
  </si>
  <si>
    <t xml:space="preserve">Livello</t>
  </si>
  <si>
    <t xml:space="preserve">Body attuale</t>
  </si>
  <si>
    <t xml:space="preserve">Sickly</t>
  </si>
  <si>
    <t xml:space="preserve">3 FP</t>
  </si>
  <si>
    <t xml:space="preserve">1 FP</t>
  </si>
  <si>
    <t xml:space="preserve">4 FP</t>
  </si>
  <si>
    <t xml:space="preserve">Corpo:</t>
  </si>
  <si>
    <t xml:space="preserve">Lbs</t>
  </si>
  <si>
    <t xml:space="preserve">Riposo</t>
  </si>
  <si>
    <t xml:space="preserve">Nano</t>
  </si>
  <si>
    <t xml:space="preserve">Molto leggero</t>
  </si>
  <si>
    <t xml:space="preserve">Infirm</t>
  </si>
  <si>
    <t xml:space="preserve">LCAP:</t>
  </si>
  <si>
    <t xml:space="preserve">CCAP:</t>
  </si>
  <si>
    <t xml:space="preserve">Jump:</t>
  </si>
  <si>
    <t xml:space="preserve">MOV:</t>
  </si>
  <si>
    <t xml:space="preserve">Lg attività</t>
  </si>
  <si>
    <t xml:space="preserve">Elfo</t>
  </si>
  <si>
    <t xml:space="preserve">Leggero</t>
  </si>
  <si>
    <t xml:space="preserve">Feeble</t>
  </si>
  <si>
    <t xml:space="preserve">Normale</t>
  </si>
  <si>
    <t xml:space="preserve">Umano</t>
  </si>
  <si>
    <t xml:space="preserve">Mbod</t>
  </si>
  <si>
    <t xml:space="preserve">Res. Malattie</t>
  </si>
  <si>
    <t xml:space="preserve">Mfat</t>
  </si>
  <si>
    <t xml:space="preserve">Move</t>
  </si>
  <si>
    <t xml:space="preserve">Sprint</t>
  </si>
  <si>
    <t xml:space="preserve">Pesante</t>
  </si>
  <si>
    <t xml:space="preserve">Frail</t>
  </si>
  <si>
    <t xml:space="preserve">Descr. CON</t>
  </si>
  <si>
    <t xml:space="preserve">Jump</t>
  </si>
  <si>
    <t xml:space="preserve">Con</t>
  </si>
  <si>
    <t xml:space="preserve">Massiccio</t>
  </si>
  <si>
    <t xml:space="preserve">Weak</t>
  </si>
  <si>
    <t xml:space="preserve">mastery:</t>
  </si>
  <si>
    <t xml:space="preserve">Max Fatica</t>
  </si>
  <si>
    <t xml:space="preserve">Ccap</t>
  </si>
  <si>
    <t xml:space="preserve">Int</t>
  </si>
  <si>
    <t xml:space="preserve">Unsoound</t>
  </si>
  <si>
    <t xml:space="preserve">2 FP</t>
  </si>
  <si>
    <t xml:space="preserve">5 FP</t>
  </si>
  <si>
    <t xml:space="preserve">Fat -Arm.Pen.</t>
  </si>
  <si>
    <t xml:space="preserve">Fp's</t>
  </si>
  <si>
    <t xml:space="preserve">Average</t>
  </si>
  <si>
    <t xml:space="preserve">Fat. Attuale</t>
  </si>
  <si>
    <t xml:space="preserve">Sonno / Hr</t>
  </si>
  <si>
    <t xml:space="preserve">Fit</t>
  </si>
  <si>
    <t xml:space="preserve">Livello Personaggio</t>
  </si>
  <si>
    <t xml:space="preserve">Riposo/10 Min.</t>
  </si>
  <si>
    <t xml:space="preserve">Lively</t>
  </si>
  <si>
    <t xml:space="preserve">6 FP</t>
  </si>
  <si>
    <t xml:space="preserve">Energetic</t>
  </si>
  <si>
    <t xml:space="preserve">Hardy</t>
  </si>
  <si>
    <t xml:space="preserve">Stalwart</t>
  </si>
  <si>
    <t xml:space="preserve">Robust</t>
  </si>
  <si>
    <t xml:space="preserve">Rugged</t>
  </si>
  <si>
    <t xml:space="preserve">7 FP</t>
  </si>
  <si>
    <t xml:space="preserve">Vigorous</t>
  </si>
  <si>
    <t xml:space="preserve">Dynamic</t>
  </si>
  <si>
    <t xml:space="preserve">8 FP</t>
  </si>
  <si>
    <t xml:space="preserve">Vibrant</t>
  </si>
  <si>
    <t xml:space="preserve">9 FP</t>
  </si>
  <si>
    <t xml:space="preserve">Vital</t>
  </si>
  <si>
    <t xml:space="preserve">10 FP</t>
  </si>
  <si>
    <t xml:space="preserve">Weatherproof</t>
  </si>
  <si>
    <t xml:space="preserve">11 FP</t>
  </si>
  <si>
    <t xml:space="preserve">Abilità</t>
  </si>
  <si>
    <t xml:space="preserve">Base DF</t>
  </si>
  <si>
    <t xml:space="preserve">DF's(VSM)</t>
  </si>
  <si>
    <t xml:space="preserve">Lvl</t>
  </si>
  <si>
    <t xml:space="preserve">BSC%</t>
  </si>
  <si>
    <t xml:space="preserve">Att. Bonus</t>
  </si>
  <si>
    <t xml:space="preserve">Spcl</t>
  </si>
  <si>
    <t xml:space="preserve">Misc</t>
  </si>
  <si>
    <t xml:space="preserve">TSC%</t>
  </si>
  <si>
    <t xml:space="preserve">Min</t>
  </si>
  <si>
    <t xml:space="preserve">Max</t>
  </si>
  <si>
    <t xml:space="preserve">Exp</t>
  </si>
  <si>
    <t xml:space="preserve">bsc%</t>
  </si>
  <si>
    <t xml:space="preserve">unskill</t>
  </si>
  <si>
    <t xml:space="preserve">skill</t>
  </si>
  <si>
    <t xml:space="preserve">min</t>
  </si>
  <si>
    <t xml:space="preserve">max</t>
  </si>
  <si>
    <t xml:space="preserve">exp cost</t>
  </si>
  <si>
    <t xml:space="preserve">v</t>
  </si>
  <si>
    <t xml:space="preserve">&lt;--------------Not Applicable----------------&gt;</t>
  </si>
  <si>
    <t xml:space="preserve">Vigilanza - Vista</t>
  </si>
  <si>
    <t xml:space="preserve">n a</t>
  </si>
  <si>
    <t xml:space="preserve">Vigilanza - Udito</t>
  </si>
  <si>
    <t xml:space="preserve">Stamina</t>
  </si>
  <si>
    <t xml:space="preserve">Schivare</t>
  </si>
  <si>
    <t xml:space="preserve">Forza di volontà</t>
  </si>
  <si>
    <t xml:space="preserve">Arrampicarsi</t>
  </si>
  <si>
    <t xml:space="preserve">ATT BONUS</t>
  </si>
  <si>
    <t xml:space="preserve">Wrestling</t>
  </si>
  <si>
    <t xml:space="preserve">agil+disc</t>
  </si>
  <si>
    <t xml:space="preserve">Balestra</t>
  </si>
  <si>
    <t xml:space="preserve">agil*2</t>
  </si>
  <si>
    <t xml:space="preserve">Arco lungo</t>
  </si>
  <si>
    <t xml:space="preserve">bv+agil</t>
  </si>
  <si>
    <t xml:space="preserve">Arco corto</t>
  </si>
  <si>
    <t xml:space="preserve">bv+app</t>
  </si>
  <si>
    <t xml:space="preserve">Scudo leggero</t>
  </si>
  <si>
    <t xml:space="preserve">bv+disc</t>
  </si>
  <si>
    <t xml:space="preserve">Scudo pesante</t>
  </si>
  <si>
    <t xml:space="preserve">bv+int</t>
  </si>
  <si>
    <t xml:space="preserve">Coltelli</t>
  </si>
  <si>
    <t xml:space="preserve">bv+wis</t>
  </si>
  <si>
    <t xml:space="preserve">Spada da taglio</t>
  </si>
  <si>
    <t xml:space="preserve">Spada da cavaliere</t>
  </si>
  <si>
    <t xml:space="preserve">con+agil</t>
  </si>
  <si>
    <t xml:space="preserve">Lance</t>
  </si>
  <si>
    <t xml:space="preserve">Spada Lunga</t>
  </si>
  <si>
    <t xml:space="preserve">con+bv</t>
  </si>
  <si>
    <t xml:space="preserve">Indossare armatura leggera</t>
  </si>
  <si>
    <t xml:space="preserve">Archi</t>
  </si>
  <si>
    <t xml:space="preserve">disc*2</t>
  </si>
  <si>
    <t xml:space="preserve">7/6/3</t>
  </si>
  <si>
    <t xml:space="preserve">disc+wis</t>
  </si>
  <si>
    <t xml:space="preserve">Correre a doppia velocità</t>
  </si>
  <si>
    <t xml:space="preserve">Arco Lungo</t>
  </si>
  <si>
    <t xml:space="preserve">int*2</t>
  </si>
  <si>
    <t xml:space="preserve">Cucinare</t>
  </si>
  <si>
    <t xml:space="preserve">6/6/6</t>
  </si>
  <si>
    <t xml:space="preserve">int+agil</t>
  </si>
  <si>
    <t xml:space="preserve">Pronto Soccorso</t>
  </si>
  <si>
    <t xml:space="preserve">int+disc</t>
  </si>
  <si>
    <t xml:space="preserve">int+wis</t>
  </si>
  <si>
    <t xml:space="preserve">Mastery=</t>
  </si>
  <si>
    <t xml:space="preserve">str*2</t>
  </si>
  <si>
    <t xml:space="preserve">Livello=</t>
  </si>
  <si>
    <t xml:space="preserve">str+agil</t>
  </si>
  <si>
    <t xml:space="preserve">str+con</t>
  </si>
  <si>
    <t xml:space="preserve">Scudi</t>
  </si>
  <si>
    <t xml:space="preserve">str+disc</t>
  </si>
  <si>
    <t xml:space="preserve">Armature</t>
  </si>
  <si>
    <t xml:space="preserve">fp</t>
  </si>
  <si>
    <t xml:space="preserve">Tondo bordato</t>
  </si>
  <si>
    <t xml:space="preserve">agil+wis</t>
  </si>
  <si>
    <t xml:space="preserve">di pelle</t>
  </si>
  <si>
    <t xml:space="preserve">Tondo rinforzato</t>
  </si>
  <si>
    <t xml:space="preserve">di cuoio bollita</t>
  </si>
  <si>
    <t xml:space="preserve">Targa in vimini</t>
  </si>
  <si>
    <t xml:space="preserve">ad anelli</t>
  </si>
  <si>
    <t xml:space="preserve">Targa in legno</t>
  </si>
  <si>
    <t xml:space="preserve">di cuoio rinf.</t>
  </si>
  <si>
    <t xml:space="preserve">Targa bordato</t>
  </si>
  <si>
    <t xml:space="preserve">di scaglie</t>
  </si>
  <si>
    <t xml:space="preserve">Targa cuoio rinf.</t>
  </si>
  <si>
    <t xml:space="preserve">Brigantina</t>
  </si>
  <si>
    <t xml:space="preserve">Scudo vimini</t>
  </si>
  <si>
    <t xml:space="preserve">Cotta di maglia</t>
  </si>
  <si>
    <t xml:space="preserve">Scudo di legno</t>
  </si>
  <si>
    <t xml:space="preserve">maglia temprata</t>
  </si>
  <si>
    <t xml:space="preserve">Scudo di pelle</t>
  </si>
  <si>
    <t xml:space="preserve">Scudo bordato</t>
  </si>
  <si>
    <t xml:space="preserve">Scudo rinforzato</t>
  </si>
  <si>
    <t xml:space="preserve">Points to Allocate</t>
  </si>
  <si>
    <t xml:space="preserve">voc</t>
  </si>
  <si>
    <t xml:space="preserve">current lvl</t>
  </si>
  <si>
    <t xml:space="preserve">xtra lvl</t>
  </si>
  <si>
    <t xml:space="preserve">cost each</t>
  </si>
  <si>
    <t xml:space="preserve">total cost</t>
  </si>
  <si>
    <t xml:space="preserve">Points Left</t>
  </si>
  <si>
    <t xml:space="preserve">XP</t>
  </si>
  <si>
    <t xml:space="preserve">Level</t>
  </si>
  <si>
    <t xml:space="preserve">Cost</t>
  </si>
  <si>
    <t xml:space="preserve">XP to Spend</t>
  </si>
  <si>
    <t xml:space="preserve">Sub</t>
  </si>
  <si>
    <t xml:space="preserve">attribute</t>
  </si>
  <si>
    <t xml:space="preserve">exp pts</t>
  </si>
  <si>
    <t xml:space="preserve">lvl</t>
  </si>
  <si>
    <t xml:space="preserve">Left</t>
  </si>
  <si>
    <t xml:space="preserve">agi</t>
  </si>
  <si>
    <t xml:space="preserve">Accumulated</t>
  </si>
  <si>
    <t xml:space="preserve">app</t>
  </si>
  <si>
    <t xml:space="preserve">Experience</t>
  </si>
  <si>
    <t xml:space="preserve">bv</t>
  </si>
  <si>
    <t xml:space="preserve">dis</t>
  </si>
  <si>
    <t xml:space="preserve">Total</t>
  </si>
  <si>
    <t xml:space="preserve">con</t>
  </si>
  <si>
    <t xml:space="preserve">int</t>
  </si>
  <si>
    <t xml:space="preserve">str</t>
  </si>
  <si>
    <t xml:space="preserve">pty</t>
  </si>
  <si>
    <t xml:space="preserve">wis</t>
  </si>
  <si>
    <t xml:space="preserve">Total Att.Cost</t>
  </si>
  <si>
    <t xml:space="preserve">Eattribute</t>
  </si>
  <si>
    <t xml:space="preserve">Eagi</t>
  </si>
  <si>
    <t xml:space="preserve">Eapp</t>
  </si>
  <si>
    <t xml:space="preserve">Ebv</t>
  </si>
  <si>
    <t xml:space="preserve">Edis</t>
  </si>
  <si>
    <t xml:space="preserve">Econ</t>
  </si>
  <si>
    <t xml:space="preserve">Eint</t>
  </si>
  <si>
    <t xml:space="preserve">Estr</t>
  </si>
  <si>
    <t xml:space="preserve">Epty</t>
  </si>
  <si>
    <t xml:space="preserve">Ewis</t>
  </si>
  <si>
    <t xml:space="preserve">Rand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"/>
    <numFmt numFmtId="168" formatCode="@"/>
    <numFmt numFmtId="169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empus Sans ITC"/>
      <family val="5"/>
    </font>
    <font>
      <b val="true"/>
      <sz val="12"/>
      <name val="Tempus Sans ITC"/>
      <family val="5"/>
    </font>
    <font>
      <b val="true"/>
      <sz val="9"/>
      <name val="Tempus Sans ITC"/>
      <family val="5"/>
    </font>
    <font>
      <b val="true"/>
      <sz val="10"/>
      <name val="Tempus Sans ITC"/>
      <family val="5"/>
    </font>
    <font>
      <sz val="9"/>
      <name val="Tempus Sans ITC"/>
      <family val="5"/>
    </font>
    <font>
      <sz val="9"/>
      <name val="Arial"/>
      <family val="2"/>
    </font>
    <font>
      <sz val="9"/>
      <color rgb="FF000000"/>
      <name val="Tempus Sans ITC"/>
      <family val="5"/>
    </font>
    <font>
      <sz val="7"/>
      <name val="Tempus Sans ITC"/>
      <family val="5"/>
    </font>
    <font>
      <sz val="8"/>
      <name val="Tempus Sans ITC"/>
      <family val="5"/>
    </font>
    <font>
      <sz val="8"/>
      <name val="Scribe"/>
      <family val="0"/>
    </font>
    <font>
      <b val="true"/>
      <sz val="9"/>
      <name val="Times New Roman"/>
      <family val="1"/>
    </font>
    <font>
      <b val="true"/>
      <sz val="8"/>
      <name val="Tempus Sans ITC"/>
      <family val="5"/>
    </font>
    <font>
      <b val="true"/>
      <sz val="8"/>
      <name val="Scribe"/>
      <family val="0"/>
    </font>
    <font>
      <sz val="10"/>
      <name val="Scribe"/>
      <family val="0"/>
    </font>
    <font>
      <sz val="10"/>
      <color rgb="FF339933"/>
      <name val="Tempus Sans ITC"/>
      <family val="5"/>
    </font>
    <font>
      <sz val="10"/>
      <color rgb="FF0000FF"/>
      <name val="Tempus Sans ITC"/>
      <family val="5"/>
    </font>
    <font>
      <b val="true"/>
      <sz val="10"/>
      <name val="Arial"/>
      <family val="2"/>
    </font>
    <font>
      <sz val="10"/>
      <color rgb="FF800000"/>
      <name val="Tempus Sans ITC"/>
      <family val="5"/>
    </font>
    <font>
      <b val="true"/>
      <sz val="10"/>
      <color rgb="FF800080"/>
      <name val="Tempus Sans ITC"/>
      <family val="5"/>
    </font>
    <font>
      <b val="true"/>
      <sz val="10"/>
      <color rgb="FFFF0000"/>
      <name val="Tempus Sans ITC"/>
      <family val="5"/>
    </font>
    <font>
      <b val="true"/>
      <sz val="10"/>
      <color rgb="FF0000FF"/>
      <name val="Tempus Sans ITC"/>
      <family val="5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3680</xdr:colOff>
          <xdr:row>0</xdr:row>
          <xdr:rowOff>209520</xdr:rowOff>
        </xdr:from>
        <xdr:to>
          <xdr:col>10</xdr:col>
          <xdr:colOff>314640</xdr:colOff>
          <xdr:row>1</xdr:row>
          <xdr:rowOff>-104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3760</xdr:colOff>
          <xdr:row>1</xdr:row>
          <xdr:rowOff>38160</xdr:rowOff>
        </xdr:from>
        <xdr:to>
          <xdr:col>10</xdr:col>
          <xdr:colOff>324720</xdr:colOff>
          <xdr:row>2</xdr:row>
          <xdr:rowOff>66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5.13"/>
    <col collapsed="false" customWidth="true" hidden="false" outlineLevel="0" max="3" min="3" style="1" width="3.85"/>
    <col collapsed="false" customWidth="true" hidden="false" outlineLevel="0" max="4" min="4" style="1" width="5.85"/>
    <col collapsed="false" customWidth="true" hidden="false" outlineLevel="0" max="5" min="5" style="1" width="6.99"/>
    <col collapsed="false" customWidth="true" hidden="false" outlineLevel="0" max="6" min="6" style="1" width="6.41"/>
    <col collapsed="false" customWidth="true" hidden="false" outlineLevel="0" max="7" min="7" style="1" width="15.13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5.85"/>
    <col collapsed="false" customWidth="true" hidden="false" outlineLevel="0" max="11" min="11" style="1" width="6.28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 t="s">
        <v>0</v>
      </c>
      <c r="D1" s="3" t="s">
        <v>1</v>
      </c>
      <c r="E1" s="3"/>
      <c r="F1" s="4" t="s">
        <v>2</v>
      </c>
      <c r="G1" s="5" t="n">
        <f aca="false">Character!L1</f>
        <v>0</v>
      </c>
      <c r="H1" s="6"/>
      <c r="I1" s="6"/>
    </row>
    <row r="2" customFormat="false" ht="13.5" hidden="false" customHeight="false" outlineLevel="0" collapsed="false">
      <c r="A2" s="7" t="str">
        <f aca="false">IF(Creation!C23=1,"umano",IF(Creation!C23=2,"nano",IF(Creation!C23=3,"elfo")))</f>
        <v>umano</v>
      </c>
      <c r="D2" s="8" t="s">
        <v>3</v>
      </c>
      <c r="E2" s="8"/>
      <c r="F2" s="9" t="s">
        <v>4</v>
      </c>
      <c r="G2" s="10" t="s">
        <v>5</v>
      </c>
      <c r="H2" s="6"/>
      <c r="I2" s="6"/>
    </row>
    <row r="3" customFormat="false" ht="13.5" hidden="false" customHeight="false" outlineLevel="0" collapsed="false">
      <c r="A3" s="11" t="s">
        <v>6</v>
      </c>
      <c r="B3" s="11" t="n">
        <f aca="false">Character!H8</f>
        <v>3</v>
      </c>
      <c r="D3" s="8" t="s">
        <v>7</v>
      </c>
      <c r="E3" s="8"/>
      <c r="F3" s="12" t="n">
        <f aca="false">+IF(agl="","",agl)</f>
        <v>12</v>
      </c>
      <c r="G3" s="13" t="n">
        <f aca="false">+IF(agl="","",VLOOKUP(F3,AR,2))</f>
        <v>0.66</v>
      </c>
      <c r="H3" s="6"/>
      <c r="I3" s="6"/>
    </row>
    <row r="4" customFormat="false" ht="13.5" hidden="false" customHeight="false" outlineLevel="0" collapsed="false">
      <c r="D4" s="8" t="s">
        <v>8</v>
      </c>
      <c r="E4" s="8"/>
      <c r="F4" s="12" t="n">
        <f aca="false">+IF(apl="","",apl)</f>
        <v>11</v>
      </c>
      <c r="G4" s="13" t="n">
        <f aca="false">+IF(apl="","",VLOOKUP(F4,AR,2))</f>
        <v>0.62</v>
      </c>
      <c r="H4" s="6"/>
      <c r="I4" s="6"/>
    </row>
    <row r="5" customFormat="false" ht="13.5" hidden="false" customHeight="false" outlineLevel="0" collapsed="false">
      <c r="A5" s="11" t="s">
        <v>9</v>
      </c>
      <c r="B5" s="14" t="n">
        <f aca="false">Character!O1</f>
        <v>33</v>
      </c>
      <c r="D5" s="8" t="s">
        <v>10</v>
      </c>
      <c r="E5" s="8"/>
      <c r="F5" s="12" t="n">
        <f aca="false">+IF(bvl="","",bvl)</f>
        <v>13</v>
      </c>
      <c r="G5" s="13" t="n">
        <f aca="false">+IF(bvl="","",VLOOKUP(F5,AR,2))</f>
        <v>0.7</v>
      </c>
      <c r="H5" s="6"/>
      <c r="I5" s="6"/>
    </row>
    <row r="6" customFormat="false" ht="13.5" hidden="false" customHeight="false" outlineLevel="0" collapsed="false">
      <c r="A6" s="15" t="s">
        <v>11</v>
      </c>
      <c r="B6" s="15" t="n">
        <f aca="false">Character!O8+Skills!K30</f>
        <v>27</v>
      </c>
      <c r="D6" s="8" t="s">
        <v>12</v>
      </c>
      <c r="E6" s="8"/>
      <c r="F6" s="12" t="n">
        <f aca="false">+IF(dil="","",dil)</f>
        <v>12</v>
      </c>
      <c r="G6" s="13" t="n">
        <f aca="false">+IF(dil="","",VLOOKUP(F6,AR,2))</f>
        <v>0.66</v>
      </c>
      <c r="H6" s="6"/>
      <c r="I6" s="6"/>
    </row>
    <row r="7" customFormat="false" ht="13.5" hidden="false" customHeight="false" outlineLevel="0" collapsed="false">
      <c r="D7" s="8" t="s">
        <v>13</v>
      </c>
      <c r="E7" s="8"/>
      <c r="F7" s="12" t="n">
        <f aca="false">+IF(col="","",col)</f>
        <v>16</v>
      </c>
      <c r="G7" s="13" t="n">
        <f aca="false">+IF(col="","",VLOOKUP(F7,AR,2))</f>
        <v>0.79</v>
      </c>
      <c r="H7" s="6"/>
      <c r="I7" s="6"/>
    </row>
    <row r="8" customFormat="false" ht="13.5" hidden="false" customHeight="false" outlineLevel="0" collapsed="false">
      <c r="A8" s="11" t="s">
        <v>14</v>
      </c>
      <c r="B8" s="14" t="n">
        <f aca="false">Character!B3*30.48</f>
        <v>171.409144086463</v>
      </c>
      <c r="C8" s="1" t="s">
        <v>15</v>
      </c>
      <c r="D8" s="8" t="s">
        <v>16</v>
      </c>
      <c r="E8" s="8"/>
      <c r="F8" s="12" t="n">
        <f aca="false">+IF(inl="","",inl)</f>
        <v>12</v>
      </c>
      <c r="G8" s="13" t="n">
        <f aca="false">+IF(inl="","",VLOOKUP(F8,AR,2))</f>
        <v>0.66</v>
      </c>
      <c r="H8" s="6"/>
      <c r="I8" s="6"/>
    </row>
    <row r="9" customFormat="false" ht="13.5" hidden="false" customHeight="false" outlineLevel="0" collapsed="false">
      <c r="A9" s="11" t="s">
        <v>17</v>
      </c>
      <c r="B9" s="14" t="n">
        <f aca="false">Wgt*0.45</f>
        <v>75.15</v>
      </c>
      <c r="C9" s="1" t="s">
        <v>18</v>
      </c>
      <c r="D9" s="8" t="s">
        <v>19</v>
      </c>
      <c r="E9" s="8"/>
      <c r="F9" s="12" t="n">
        <f aca="false">+IF(stl="","",stl)</f>
        <v>12</v>
      </c>
      <c r="G9" s="13" t="n">
        <f aca="false">+IF(stl="","",VLOOKUP(F9,AR,2))</f>
        <v>0.66</v>
      </c>
      <c r="H9" s="6"/>
      <c r="I9" s="6"/>
    </row>
    <row r="10" customFormat="false" ht="13.5" hidden="false" customHeight="false" outlineLevel="0" collapsed="false">
      <c r="A10" s="11" t="s">
        <v>20</v>
      </c>
      <c r="B10" s="14" t="n">
        <f aca="false">Lcap*0.45</f>
        <v>77.4</v>
      </c>
      <c r="C10" s="1" t="s">
        <v>18</v>
      </c>
      <c r="D10" s="8" t="s">
        <v>21</v>
      </c>
      <c r="E10" s="8"/>
      <c r="F10" s="12" t="n">
        <f aca="false">+IF(ptl="","",ptl)</f>
        <v>8</v>
      </c>
      <c r="G10" s="13" t="n">
        <f aca="false">+IF(ptl="","",VLOOKUP(F10,AR,2))</f>
        <v>0.5</v>
      </c>
      <c r="H10" s="6"/>
      <c r="I10" s="6"/>
    </row>
    <row r="11" customFormat="false" ht="13.5" hidden="false" customHeight="false" outlineLevel="0" collapsed="false">
      <c r="A11" s="11" t="s">
        <v>22</v>
      </c>
      <c r="B11" s="14" t="n">
        <f aca="false">Ccap*0.45</f>
        <v>38.7</v>
      </c>
      <c r="C11" s="1" t="s">
        <v>18</v>
      </c>
      <c r="D11" s="16" t="s">
        <v>23</v>
      </c>
      <c r="E11" s="16"/>
      <c r="F11" s="17" t="n">
        <f aca="false">+IF(wil="","",wil)</f>
        <v>8</v>
      </c>
      <c r="G11" s="18" t="n">
        <f aca="false">+IF(wil="","",VLOOKUP(F11,AR,2))</f>
        <v>0.5</v>
      </c>
      <c r="H11" s="6"/>
      <c r="I11" s="6"/>
    </row>
    <row r="12" customFormat="false" ht="13.5" hidden="false" customHeight="false" outlineLevel="0" collapsed="false">
      <c r="A12" s="11" t="s">
        <v>24</v>
      </c>
      <c r="B12" s="11" t="n">
        <f aca="false">jump*30.48</f>
        <v>243.84</v>
      </c>
      <c r="C12" s="1" t="s">
        <v>15</v>
      </c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D13" s="6"/>
      <c r="E13" s="19" t="s">
        <v>25</v>
      </c>
      <c r="F13" s="6" t="n">
        <f aca="false">VLOOKUP(B3,Character!A14:B34,2)</f>
        <v>120</v>
      </c>
      <c r="G13" s="6"/>
      <c r="H13" s="6"/>
      <c r="I13" s="6"/>
    </row>
    <row r="14" customFormat="false" ht="13.5" hidden="false" customHeight="false" outlineLevel="0" collapsed="false">
      <c r="A14" s="11" t="s">
        <v>26</v>
      </c>
      <c r="B14" s="11" t="n">
        <f aca="false">Mov</f>
        <v>14</v>
      </c>
      <c r="D14" s="6"/>
      <c r="E14" s="6"/>
      <c r="F14" s="6"/>
      <c r="G14" s="6"/>
      <c r="H14" s="6"/>
      <c r="I14" s="6"/>
    </row>
    <row r="16" customFormat="false" ht="13.5" hidden="false" customHeight="false" outlineLevel="0" collapsed="false">
      <c r="A16" s="20" t="s">
        <v>27</v>
      </c>
      <c r="B16" s="21" t="s">
        <v>28</v>
      </c>
      <c r="C16" s="21" t="s">
        <v>4</v>
      </c>
      <c r="D16" s="21" t="s">
        <v>29</v>
      </c>
      <c r="E16" s="22" t="s">
        <v>30</v>
      </c>
      <c r="G16" s="20" t="s">
        <v>31</v>
      </c>
      <c r="H16" s="21" t="s">
        <v>32</v>
      </c>
      <c r="I16" s="21" t="s">
        <v>33</v>
      </c>
      <c r="J16" s="21" t="s">
        <v>34</v>
      </c>
      <c r="K16" s="22" t="s">
        <v>35</v>
      </c>
    </row>
    <row r="17" customFormat="false" ht="13.5" hidden="false" customHeight="false" outlineLevel="0" collapsed="false">
      <c r="A17" s="23" t="str">
        <f aca="false">Skills!A2</f>
        <v>Azzuffarsi</v>
      </c>
      <c r="B17" s="24" t="str">
        <f aca="false">Skills!D2</f>
        <v>v</v>
      </c>
      <c r="C17" s="24" t="n">
        <f aca="false">Skills!E2</f>
        <v>0</v>
      </c>
      <c r="D17" s="25" t="n">
        <f aca="false">Skills!J2</f>
        <v>0</v>
      </c>
      <c r="E17" s="26" t="n">
        <f aca="false">Skills!K2</f>
        <v>0.5</v>
      </c>
      <c r="G17" s="27" t="str">
        <f aca="false">IF(B32="vm",IF(Skills!F25=1,"Spada Lunga","Spada da cavaliere"),IF(B33="vm","Lancia",""))</f>
        <v>Lancia</v>
      </c>
      <c r="H17" s="24" t="str">
        <f aca="false">IF(spada="Spada Lunga",5,IF(spada="Spada da cavaliere",6,IF(G17="Lancia","5")))</f>
        <v>5</v>
      </c>
      <c r="I17" s="24" t="n">
        <f aca="false">IF(B32="vm",Skills!R17,IF(G17="Lancia",Skills!R16))</f>
        <v>0</v>
      </c>
      <c r="J17" s="24" t="n">
        <f aca="false">IF(B32="vm",IF(H17=6,IF(D32&gt;0.24,11,12),IF(D32&gt;0.24,8,9)),IF(B33="vm",IF(D33&gt;0.24,8,9),""))</f>
        <v>9</v>
      </c>
      <c r="K17" s="28" t="n">
        <f aca="false">IF(G17="Lancia",10,"9-10")</f>
        <v>10</v>
      </c>
    </row>
    <row r="18" customFormat="false" ht="13.5" hidden="false" customHeight="false" outlineLevel="0" collapsed="false">
      <c r="A18" s="23" t="str">
        <f aca="false">Skills!A3</f>
        <v>Far di Conto</v>
      </c>
      <c r="B18" s="24" t="str">
        <f aca="false">Skills!D3</f>
        <v>n a</v>
      </c>
      <c r="C18" s="24"/>
      <c r="D18" s="25"/>
      <c r="E18" s="26"/>
      <c r="G18" s="27" t="str">
        <f aca="true">IF(RAND()&gt;0.5,"Daga","Pugnale")</f>
        <v>Pugnale</v>
      </c>
      <c r="H18" s="24" t="n">
        <f aca="false">IF(G18="daga",2,1)</f>
        <v>1</v>
      </c>
      <c r="I18" s="24" t="n">
        <f aca="false">Skills!R22</f>
        <v>0</v>
      </c>
      <c r="J18" s="24" t="n">
        <f aca="false">IF(D31&gt;0.24,6,7)</f>
        <v>7</v>
      </c>
      <c r="K18" s="28" t="n">
        <v>10</v>
      </c>
    </row>
    <row r="19" customFormat="false" ht="13.5" hidden="false" customHeight="false" outlineLevel="0" collapsed="false">
      <c r="A19" s="23" t="str">
        <f aca="false">Skills!A4</f>
        <v>Vigilanza - Vista</v>
      </c>
      <c r="B19" s="24"/>
      <c r="C19" s="24" t="n">
        <f aca="false">Skills!E4</f>
        <v>0</v>
      </c>
      <c r="D19" s="25" t="n">
        <f aca="false">Skills!J4</f>
        <v>0</v>
      </c>
      <c r="E19" s="26" t="n">
        <f aca="false">Skills!K4</f>
        <v>0.05</v>
      </c>
      <c r="G19" s="29" t="str">
        <f aca="false">IF(B26="vm","Balestra Leggera",IF(B27="vm","Arco Lungo","Arco Corto"))</f>
        <v>Arco Lungo</v>
      </c>
      <c r="H19" s="30" t="str">
        <f aca="false">IF(G19="Balestra Leggera","6/6/6/2/-1","7/6/3/0/-2")</f>
        <v>7/6/3/0/-2</v>
      </c>
      <c r="I19" s="30" t="n">
        <f aca="false">IF(G19="Balestra Leggera",Skills!R22,Skills!R17)</f>
        <v>0</v>
      </c>
      <c r="J19" s="30" t="str">
        <f aca="false">IF(B26="vm",IF(D26&gt;0.24,"13/2","15/3"),IF(B27="vm",IF(D27&gt;0.24,"8/2","9/3"),IF(B28="vm",IF(D38&gt;0.24,"5/2","6/3"),"")))</f>
        <v>9/3</v>
      </c>
      <c r="K19" s="31" t="s">
        <v>36</v>
      </c>
    </row>
    <row r="20" customFormat="false" ht="13.5" hidden="false" customHeight="false" outlineLevel="0" collapsed="false">
      <c r="A20" s="23" t="str">
        <f aca="false">Skills!A5</f>
        <v>Vigilanza - Udito</v>
      </c>
      <c r="B20" s="24"/>
      <c r="C20" s="24" t="n">
        <f aca="false">Skills!E5</f>
        <v>0</v>
      </c>
      <c r="D20" s="25" t="n">
        <f aca="false">Skills!J5</f>
        <v>0</v>
      </c>
      <c r="E20" s="26" t="n">
        <f aca="false">Skills!K5</f>
        <v>0.05</v>
      </c>
      <c r="G20" s="32"/>
      <c r="H20" s="32"/>
      <c r="I20" s="32"/>
      <c r="J20" s="32"/>
    </row>
    <row r="21" customFormat="false" ht="13.5" hidden="false" customHeight="false" outlineLevel="0" collapsed="false">
      <c r="A21" s="23" t="str">
        <f aca="false">Skills!A6</f>
        <v>Stamina</v>
      </c>
      <c r="B21" s="24"/>
      <c r="C21" s="24" t="n">
        <f aca="false">Skills!E6</f>
        <v>0</v>
      </c>
      <c r="D21" s="25" t="n">
        <f aca="false">Skills!J6</f>
        <v>0.04</v>
      </c>
      <c r="E21" s="26" t="n">
        <f aca="false">Skills!K6</f>
        <v>0.44</v>
      </c>
      <c r="G21" s="20" t="s">
        <v>37</v>
      </c>
      <c r="H21" s="33" t="s">
        <v>38</v>
      </c>
      <c r="I21" s="33" t="s">
        <v>39</v>
      </c>
      <c r="J21" s="33" t="s">
        <v>40</v>
      </c>
      <c r="K21" s="33" t="s">
        <v>41</v>
      </c>
      <c r="L21" s="34" t="s">
        <v>42</v>
      </c>
    </row>
    <row r="22" customFormat="false" ht="13.5" hidden="false" customHeight="false" outlineLevel="0" collapsed="false">
      <c r="A22" s="35" t="str">
        <f aca="false">Skills!A7</f>
        <v>Schivare</v>
      </c>
      <c r="B22" s="24" t="str">
        <f aca="false">Skills!D7</f>
        <v>v</v>
      </c>
      <c r="C22" s="24" t="n">
        <f aca="false">Skills!E7</f>
        <v>0</v>
      </c>
      <c r="D22" s="25" t="n">
        <f aca="false">Skills!J7</f>
        <v>0</v>
      </c>
      <c r="E22" s="36" t="n">
        <f aca="false">Skills!K7</f>
        <v>0.5</v>
      </c>
      <c r="G22" s="29" t="str">
        <f aca="false">VLOOKUP(Skills!B30,Skills!C30:I37,2)</f>
        <v>di cuoio rinf.</v>
      </c>
      <c r="H22" s="30" t="n">
        <f aca="false">VLOOKUP(Skills!B30,Skills!C30:I37,3)</f>
        <v>8</v>
      </c>
      <c r="I22" s="30" t="n">
        <f aca="false">VLOOKUP(Skills!B30,Skills!C30:I37,4)</f>
        <v>8</v>
      </c>
      <c r="J22" s="30" t="n">
        <f aca="false">VLOOKUP(Skills!B30,Skills!C30:I37,5)</f>
        <v>6</v>
      </c>
      <c r="K22" s="30" t="n">
        <f aca="false">VLOOKUP(Skills!B30,Skills!C30:I37,6)</f>
        <v>6</v>
      </c>
      <c r="L22" s="37" t="n">
        <f aca="false">VLOOKUP(Skills!B30,Skills!C30:I37,7)</f>
        <v>7</v>
      </c>
    </row>
    <row r="23" customFormat="false" ht="13.5" hidden="false" customHeight="false" outlineLevel="0" collapsed="false">
      <c r="A23" s="23" t="str">
        <f aca="false">Skills!A8</f>
        <v>Forza di volontà</v>
      </c>
      <c r="B23" s="24"/>
      <c r="C23" s="24" t="n">
        <f aca="false">Skills!E8</f>
        <v>0</v>
      </c>
      <c r="D23" s="25" t="n">
        <f aca="false">Skills!J8</f>
        <v>0</v>
      </c>
      <c r="E23" s="26" t="n">
        <f aca="false">Skills!K8</f>
        <v>0.4</v>
      </c>
      <c r="G23" s="32"/>
    </row>
    <row r="24" customFormat="false" ht="13.5" hidden="false" customHeight="false" outlineLevel="0" collapsed="false">
      <c r="A24" s="23" t="str">
        <f aca="false">Skills!A9</f>
        <v>Arrampicarsi</v>
      </c>
      <c r="B24" s="24"/>
      <c r="C24" s="24" t="str">
        <f aca="false">Skills!E9</f>
        <v/>
      </c>
      <c r="D24" s="25" t="n">
        <f aca="false">Skills!J9</f>
        <v>0.04</v>
      </c>
      <c r="E24" s="26" t="n">
        <f aca="false">Skills!K9</f>
        <v>0.34</v>
      </c>
      <c r="G24" s="20" t="s">
        <v>43</v>
      </c>
      <c r="H24" s="33" t="s">
        <v>38</v>
      </c>
      <c r="I24" s="33" t="s">
        <v>39</v>
      </c>
      <c r="J24" s="33" t="s">
        <v>40</v>
      </c>
      <c r="K24" s="33" t="s">
        <v>41</v>
      </c>
      <c r="L24" s="34" t="s">
        <v>42</v>
      </c>
    </row>
    <row r="25" customFormat="false" ht="13.5" hidden="false" customHeight="false" outlineLevel="0" collapsed="false">
      <c r="A25" s="23" t="str">
        <f aca="false">Skills!A10</f>
        <v>Wrestling</v>
      </c>
      <c r="B25" s="24"/>
      <c r="C25" s="24" t="n">
        <f aca="false">Skills!E10</f>
        <v>0</v>
      </c>
      <c r="D25" s="25" t="n">
        <f aca="false">Skills!J10</f>
        <v>0</v>
      </c>
      <c r="E25" s="26" t="n">
        <f aca="false">Skills!K10</f>
        <v>0.3</v>
      </c>
      <c r="G25" s="29" t="str">
        <f aca="false">VLOOKUP(Skills!N30,Skills!O29:U39,2)</f>
        <v>Targa cuoio rinf.</v>
      </c>
      <c r="H25" s="30" t="n">
        <f aca="false">VLOOKUP(Skills!N30,Skills!O29:U39,3)</f>
        <v>15</v>
      </c>
      <c r="I25" s="30" t="n">
        <f aca="false">VLOOKUP(Skills!N30,Skills!O29:U39,4)</f>
        <v>15</v>
      </c>
      <c r="J25" s="30" t="n">
        <f aca="false">VLOOKUP(Skills!N30,Skills!O29:U39,5)</f>
        <v>18</v>
      </c>
      <c r="K25" s="30" t="n">
        <f aca="false">VLOOKUP(Skills!N30,Skills!O29:U39,6)</f>
        <v>18</v>
      </c>
      <c r="L25" s="37" t="n">
        <f aca="false">VLOOKUP(Skills!N30,Skills!O29:U39,7)</f>
        <v>9</v>
      </c>
    </row>
    <row r="26" customFormat="false" ht="13.5" hidden="false" customHeight="false" outlineLevel="0" collapsed="false">
      <c r="A26" s="35" t="str">
        <f aca="false">Skills!A11</f>
        <v>Balestra</v>
      </c>
      <c r="B26" s="24" t="str">
        <f aca="false">Skills!D11</f>
        <v>v</v>
      </c>
      <c r="C26" s="24" t="str">
        <f aca="false">Skills!E11</f>
        <v/>
      </c>
      <c r="D26" s="25" t="n">
        <f aca="false">Skills!J11</f>
        <v>0</v>
      </c>
      <c r="E26" s="36" t="n">
        <f aca="false">Skills!K11</f>
        <v>0.3</v>
      </c>
    </row>
    <row r="27" customFormat="false" ht="13.5" hidden="false" customHeight="false" outlineLevel="0" collapsed="false">
      <c r="A27" s="35" t="str">
        <f aca="false">Skills!A12</f>
        <v>Arco lungo</v>
      </c>
      <c r="B27" s="24" t="str">
        <f aca="false">Skills!D12</f>
        <v>vm</v>
      </c>
      <c r="C27" s="24" t="n">
        <f aca="false">Skills!E12</f>
        <v>1</v>
      </c>
      <c r="D27" s="25" t="n">
        <f aca="false">Skills!J12</f>
        <v>0.03</v>
      </c>
      <c r="E27" s="36" t="n">
        <f aca="false">Skills!K12</f>
        <v>0.33</v>
      </c>
    </row>
    <row r="28" customFormat="false" ht="13.5" hidden="false" customHeight="false" outlineLevel="0" collapsed="false">
      <c r="A28" s="35" t="str">
        <f aca="false">Skills!A13</f>
        <v>Arco corto</v>
      </c>
      <c r="B28" s="24" t="str">
        <f aca="false">Skills!D13</f>
        <v>v</v>
      </c>
      <c r="C28" s="24" t="str">
        <f aca="false">Skills!E13</f>
        <v/>
      </c>
      <c r="D28" s="25" t="n">
        <f aca="false">Skills!J13</f>
        <v>0</v>
      </c>
      <c r="E28" s="36" t="n">
        <f aca="false">Skills!K13</f>
        <v>0.2</v>
      </c>
    </row>
    <row r="29" customFormat="false" ht="13.5" hidden="false" customHeight="false" outlineLevel="0" collapsed="false">
      <c r="A29" s="23" t="str">
        <f aca="false">Skills!A14</f>
        <v>Scudo leggero</v>
      </c>
      <c r="B29" s="24" t="str">
        <f aca="false">Skills!D14</f>
        <v>v</v>
      </c>
      <c r="C29" s="24" t="n">
        <f aca="false">Skills!E14</f>
        <v>0</v>
      </c>
      <c r="D29" s="25" t="n">
        <f aca="false">Skills!J14</f>
        <v>0</v>
      </c>
      <c r="E29" s="26" t="n">
        <f aca="false">Skills!K14+0.05</f>
        <v>0.45</v>
      </c>
    </row>
    <row r="30" customFormat="false" ht="13.5" hidden="false" customHeight="false" outlineLevel="0" collapsed="false">
      <c r="A30" s="23" t="str">
        <f aca="false">Skills!A15</f>
        <v>Scudo pesante</v>
      </c>
      <c r="B30" s="24" t="str">
        <f aca="false">Skills!D15</f>
        <v>v</v>
      </c>
      <c r="C30" s="24" t="str">
        <f aca="false">Skills!E15</f>
        <v/>
      </c>
      <c r="D30" s="25" t="n">
        <f aca="false">Skills!J15</f>
        <v>0</v>
      </c>
      <c r="E30" s="26" t="n">
        <f aca="false">Skills!K15+0.15</f>
        <v>0.45</v>
      </c>
    </row>
    <row r="31" customFormat="false" ht="13.5" hidden="false" customHeight="false" outlineLevel="0" collapsed="false">
      <c r="A31" s="35" t="str">
        <f aca="false">Skills!A16</f>
        <v>Coltelli</v>
      </c>
      <c r="B31" s="24" t="str">
        <f aca="false">Skills!D16</f>
        <v>v</v>
      </c>
      <c r="C31" s="24" t="n">
        <f aca="false">Skills!E16</f>
        <v>2</v>
      </c>
      <c r="D31" s="25" t="n">
        <f aca="false">Skills!J16</f>
        <v>0.06</v>
      </c>
      <c r="E31" s="36" t="n">
        <f aca="false">Skills!K16</f>
        <v>0.56</v>
      </c>
    </row>
    <row r="32" customFormat="false" ht="13.5" hidden="false" customHeight="false" outlineLevel="0" collapsed="false">
      <c r="A32" s="35" t="str">
        <f aca="false">Skills!A17</f>
        <v>Spada da taglio</v>
      </c>
      <c r="B32" s="24" t="str">
        <f aca="false">Skills!D17</f>
        <v>v</v>
      </c>
      <c r="C32" s="24" t="str">
        <f aca="false">Skills!E17</f>
        <v/>
      </c>
      <c r="D32" s="25" t="n">
        <f aca="false">Skills!J17</f>
        <v>0</v>
      </c>
      <c r="E32" s="36" t="n">
        <f aca="false">Skills!K17</f>
        <v>0.3</v>
      </c>
    </row>
    <row r="33" customFormat="false" ht="13.5" hidden="false" customHeight="false" outlineLevel="0" collapsed="false">
      <c r="A33" s="35" t="s">
        <v>44</v>
      </c>
      <c r="B33" s="24" t="str">
        <f aca="false">Skills!D18</f>
        <v>vm</v>
      </c>
      <c r="C33" s="24" t="n">
        <f aca="false">Skills!E18</f>
        <v>2</v>
      </c>
      <c r="D33" s="25" t="n">
        <f aca="false">Skills!J18</f>
        <v>0.06</v>
      </c>
      <c r="E33" s="36" t="n">
        <f aca="false">Skills!K18</f>
        <v>0.56</v>
      </c>
    </row>
    <row r="34" customFormat="false" ht="13.5" hidden="false" customHeight="false" outlineLevel="0" collapsed="false">
      <c r="A34" s="23" t="str">
        <f aca="false">Skills!A19</f>
        <v>Indossare armatura leggera</v>
      </c>
      <c r="B34" s="24" t="str">
        <f aca="false">Skills!D19</f>
        <v>v</v>
      </c>
      <c r="C34" s="24" t="n">
        <f aca="false">Skills!E19</f>
        <v>0</v>
      </c>
      <c r="D34" s="25"/>
      <c r="E34" s="26"/>
    </row>
    <row r="35" customFormat="false" ht="13.5" hidden="false" customHeight="false" outlineLevel="0" collapsed="false">
      <c r="A35" s="23" t="str">
        <f aca="false">Skills!A20</f>
        <v>Indossare armatura pesante</v>
      </c>
      <c r="B35" s="24" t="str">
        <f aca="false">Skills!D20</f>
        <v>v</v>
      </c>
      <c r="C35" s="24" t="n">
        <f aca="false">Skills!E20</f>
        <v>0</v>
      </c>
      <c r="D35" s="25"/>
      <c r="E35" s="26"/>
    </row>
    <row r="36" customFormat="false" ht="13.5" hidden="false" customHeight="false" outlineLevel="0" collapsed="false">
      <c r="A36" s="23" t="str">
        <f aca="false">Skills!A21</f>
        <v>Correre a doppia velocità</v>
      </c>
      <c r="B36" s="24"/>
      <c r="C36" s="24" t="n">
        <f aca="false">Skills!E21</f>
        <v>0</v>
      </c>
      <c r="D36" s="38" t="str">
        <f aca="false">Skills!F21</f>
        <v>doppia velocità</v>
      </c>
      <c r="E36" s="26"/>
    </row>
    <row r="37" customFormat="false" ht="13.5" hidden="false" customHeight="false" outlineLevel="0" collapsed="false">
      <c r="A37" s="23" t="str">
        <f aca="false">Skills!A22</f>
        <v>Cucinare</v>
      </c>
      <c r="B37" s="24"/>
      <c r="C37" s="24" t="n">
        <f aca="false">Skills!E22</f>
        <v>0</v>
      </c>
      <c r="D37" s="25" t="n">
        <f aca="false">Skills!J22</f>
        <v>0</v>
      </c>
      <c r="E37" s="26" t="n">
        <f aca="false">Skills!K22</f>
        <v>0.4</v>
      </c>
    </row>
    <row r="38" customFormat="false" ht="13.5" hidden="false" customHeight="false" outlineLevel="0" collapsed="false">
      <c r="A38" s="39" t="str">
        <f aca="false">Skills!A23</f>
        <v>Pronto Soccorso</v>
      </c>
      <c r="B38" s="30"/>
      <c r="C38" s="30" t="n">
        <f aca="false">Skills!E23</f>
        <v>1</v>
      </c>
      <c r="D38" s="40" t="n">
        <f aca="false">Skills!J23</f>
        <v>0.03</v>
      </c>
      <c r="E38" s="41" t="n">
        <f aca="false">Skills!K23</f>
        <v>0.53</v>
      </c>
    </row>
    <row r="39" customFormat="false" ht="13.5" hidden="false" customHeight="false" outlineLevel="0" collapsed="false">
      <c r="B39" s="32"/>
      <c r="C39" s="32"/>
      <c r="D39" s="42"/>
      <c r="E39" s="42"/>
    </row>
    <row r="40" customFormat="false" ht="13.5" hidden="false" customHeight="false" outlineLevel="0" collapsed="false">
      <c r="B40" s="32"/>
      <c r="C40" s="32"/>
      <c r="D40" s="42"/>
      <c r="E40" s="42"/>
    </row>
  </sheetData>
  <mergeCells count="11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D10:E10"/>
    <mergeCell ref="D11:E11"/>
  </mergeCells>
  <printOptions headings="false" gridLines="false" gridLinesSet="true" horizontalCentered="false" verticalCentered="false"/>
  <pageMargins left="0.129861111111111" right="0.1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3"/>
  <sheetViews>
    <sheetView showFormulas="false" showGridLines="fals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T7" activeCellId="0" sqref="T7"/>
    </sheetView>
  </sheetViews>
  <sheetFormatPr defaultColWidth="9.13671875" defaultRowHeight="19.5" zeroHeight="false" outlineLevelRow="0" outlineLevelCol="0"/>
  <cols>
    <col collapsed="false" customWidth="true" hidden="false" outlineLevel="0" max="1" min="1" style="43" width="6.56"/>
    <col collapsed="false" customWidth="true" hidden="false" outlineLevel="0" max="2" min="2" style="43" width="5.85"/>
    <col collapsed="false" customWidth="true" hidden="false" outlineLevel="0" max="3" min="3" style="43" width="5.99"/>
    <col collapsed="false" customWidth="true" hidden="false" outlineLevel="0" max="4" min="4" style="43" width="6.7"/>
    <col collapsed="false" customWidth="true" hidden="false" outlineLevel="0" max="5" min="5" style="43" width="6.13"/>
    <col collapsed="false" customWidth="true" hidden="false" outlineLevel="0" max="6" min="6" style="43" width="6.7"/>
    <col collapsed="false" customWidth="true" hidden="false" outlineLevel="0" max="7" min="7" style="43" width="5.41"/>
    <col collapsed="false" customWidth="true" hidden="false" outlineLevel="0" max="11" min="8" style="43" width="5.71"/>
    <col collapsed="false" customWidth="true" hidden="false" outlineLevel="0" max="12" min="12" style="43" width="8.14"/>
    <col collapsed="false" customWidth="true" hidden="false" outlineLevel="0" max="15" min="13" style="43" width="5.71"/>
    <col collapsed="false" customWidth="true" hidden="false" outlineLevel="0" max="16" min="16" style="43" width="5.99"/>
    <col collapsed="false" customWidth="true" hidden="false" outlineLevel="0" max="29" min="17" style="43" width="5.71"/>
    <col collapsed="false" customWidth="true" hidden="false" outlineLevel="0" max="30" min="30" style="43" width="9.28"/>
    <col collapsed="false" customWidth="true" hidden="false" outlineLevel="0" max="31" min="31" style="43" width="5.71"/>
    <col collapsed="false" customWidth="true" hidden="false" outlineLevel="0" max="32" min="32" style="43" width="8.41"/>
    <col collapsed="false" customWidth="true" hidden="false" outlineLevel="0" max="33" min="33" style="43" width="12.7"/>
    <col collapsed="false" customWidth="true" hidden="false" outlineLevel="0" max="35" min="34" style="43" width="5.71"/>
    <col collapsed="false" customWidth="true" hidden="false" outlineLevel="0" max="36" min="36" style="43" width="8.28"/>
    <col collapsed="false" customWidth="true" hidden="false" outlineLevel="0" max="40" min="37" style="43" width="5.71"/>
    <col collapsed="false" customWidth="true" hidden="false" outlineLevel="0" max="43" min="41" style="43" width="6.99"/>
    <col collapsed="false" customWidth="false" hidden="false" outlineLevel="0" max="53" min="44" style="43" width="9.14"/>
    <col collapsed="false" customWidth="true" hidden="false" outlineLevel="0" max="54" min="54" style="43" width="14.41"/>
    <col collapsed="false" customWidth="false" hidden="false" outlineLevel="0" max="257" min="55" style="43" width="9.14"/>
  </cols>
  <sheetData>
    <row r="1" customFormat="false" ht="16.5" hidden="false" customHeight="true" outlineLevel="0" collapsed="false">
      <c r="A1" s="44"/>
      <c r="B1" s="44"/>
      <c r="C1" s="44"/>
      <c r="D1" s="44"/>
      <c r="E1" s="44"/>
      <c r="F1" s="44"/>
      <c r="G1" s="44"/>
      <c r="H1" s="45" t="s">
        <v>45</v>
      </c>
      <c r="I1" s="44" t="s">
        <v>1</v>
      </c>
      <c r="J1" s="44"/>
      <c r="K1" s="46" t="s">
        <v>2</v>
      </c>
      <c r="L1" s="47" t="n">
        <f aca="false">+IF(V1=3,10%,0)</f>
        <v>0</v>
      </c>
      <c r="M1" s="44" t="s">
        <v>46</v>
      </c>
      <c r="N1" s="44"/>
      <c r="O1" s="48" t="n">
        <f aca="true">+IF(AND(STR="",Wgt="",CON=""),"",T5)+INT(RAND()*H8)</f>
        <v>33</v>
      </c>
      <c r="P1" s="48"/>
      <c r="Q1" s="45"/>
      <c r="R1" s="45" t="n">
        <v>4</v>
      </c>
      <c r="S1" s="45"/>
      <c r="T1" s="45"/>
      <c r="U1" s="45"/>
      <c r="V1" s="45"/>
      <c r="W1" s="45"/>
      <c r="X1" s="45"/>
      <c r="Y1" s="45" t="n">
        <v>1</v>
      </c>
      <c r="Z1" s="44" t="s">
        <v>47</v>
      </c>
      <c r="AA1" s="45" t="n">
        <v>4</v>
      </c>
      <c r="AB1" s="45" t="s">
        <v>5</v>
      </c>
      <c r="AC1" s="49"/>
      <c r="AD1" s="49" t="s">
        <v>48</v>
      </c>
      <c r="AE1" s="6" t="s">
        <v>49</v>
      </c>
      <c r="AF1" s="45" t="s">
        <v>50</v>
      </c>
      <c r="AG1" s="45" t="s">
        <v>51</v>
      </c>
      <c r="AH1" s="45" t="s">
        <v>52</v>
      </c>
      <c r="AI1" s="45" t="s">
        <v>53</v>
      </c>
      <c r="AJ1" s="45" t="s">
        <v>54</v>
      </c>
      <c r="AK1" s="45" t="s">
        <v>55</v>
      </c>
      <c r="AL1" s="45" t="s">
        <v>56</v>
      </c>
      <c r="AM1" s="50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</row>
    <row r="2" customFormat="false" ht="16.5" hidden="false" customHeight="true" outlineLevel="0" collapsed="false">
      <c r="A2" s="44"/>
      <c r="B2" s="44"/>
      <c r="C2" s="52" t="str">
        <f aca="false">+IF(Y1=1,"",VLOOKUP(Y1,Fstat,2))</f>
        <v/>
      </c>
      <c r="D2" s="52"/>
      <c r="E2" s="52"/>
      <c r="F2" s="53" t="s">
        <v>57</v>
      </c>
      <c r="G2" s="48" t="n">
        <f aca="false">+Move</f>
        <v>5</v>
      </c>
      <c r="H2" s="48" t="n">
        <f aca="false">+Sprint</f>
        <v>8</v>
      </c>
      <c r="I2" s="44" t="s">
        <v>3</v>
      </c>
      <c r="J2" s="44"/>
      <c r="K2" s="54" t="s">
        <v>58</v>
      </c>
      <c r="L2" s="44" t="s">
        <v>5</v>
      </c>
      <c r="M2" s="44" t="s">
        <v>59</v>
      </c>
      <c r="N2" s="44"/>
      <c r="O2" s="55"/>
      <c r="P2" s="55"/>
      <c r="Q2" s="45" t="n">
        <v>1</v>
      </c>
      <c r="R2" s="45"/>
      <c r="S2" s="45"/>
      <c r="T2" s="45"/>
      <c r="U2" s="45"/>
      <c r="V2" s="45"/>
      <c r="W2" s="44"/>
      <c r="X2" s="44"/>
      <c r="Y2" s="44"/>
      <c r="Z2" s="44" t="n">
        <v>1</v>
      </c>
      <c r="AA2" s="45"/>
      <c r="AB2" s="45" t="n">
        <v>2</v>
      </c>
      <c r="AC2" s="56" t="n">
        <v>0.2</v>
      </c>
      <c r="AD2" s="44" t="n">
        <f aca="false">IF(Wgt="","",5+(Wgt*0.25))</f>
        <v>46.75</v>
      </c>
      <c r="AE2" s="6" t="s">
        <v>60</v>
      </c>
      <c r="AF2" s="57" t="n">
        <v>0.01</v>
      </c>
      <c r="AG2" s="57" t="n">
        <v>0</v>
      </c>
      <c r="AH2" s="57" t="n">
        <v>0</v>
      </c>
      <c r="AI2" s="57" t="n">
        <v>0.3</v>
      </c>
      <c r="AJ2" s="44" t="s">
        <v>61</v>
      </c>
      <c r="AK2" s="44" t="s">
        <v>62</v>
      </c>
      <c r="AL2" s="45" t="s">
        <v>63</v>
      </c>
      <c r="AM2" s="50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</row>
    <row r="3" customFormat="false" ht="16.5" hidden="false" customHeight="true" outlineLevel="0" collapsed="false">
      <c r="A3" s="45" t="s">
        <v>14</v>
      </c>
      <c r="B3" s="12" t="n">
        <f aca="true">IF(Creation!C23=1,RAND()*0.7+5.5,IF(Creation!C23=2,RAND()*0.6+4.1,RAND()*0.7+5.4))</f>
        <v>5.62365958288922</v>
      </c>
      <c r="C3" s="58" t="s">
        <v>64</v>
      </c>
      <c r="D3" s="59" t="str">
        <f aca="false">+IF(AA1=1,"",VLOOKUP(AA1,Build,2))</f>
        <v>Normale</v>
      </c>
      <c r="E3" s="59"/>
      <c r="F3" s="45" t="s">
        <v>17</v>
      </c>
      <c r="G3" s="12" t="n">
        <f aca="true">IF(Creation!C23=1,165+INT(RAND()*14),IF(Creation!C23=2,82+INT(RAND()*12),159+INT(RAND()*14)))</f>
        <v>167</v>
      </c>
      <c r="H3" s="45" t="s">
        <v>65</v>
      </c>
      <c r="I3" s="60" t="s">
        <v>7</v>
      </c>
      <c r="J3" s="60"/>
      <c r="K3" s="12" t="n">
        <f aca="false">+IF(agl="","",agl)</f>
        <v>12</v>
      </c>
      <c r="L3" s="57" t="n">
        <f aca="false">+IF(agl="","",VLOOKUP(K3,AR,2))</f>
        <v>0.66</v>
      </c>
      <c r="M3" s="44" t="s">
        <v>66</v>
      </c>
      <c r="N3" s="44"/>
      <c r="O3" s="57" t="n">
        <f aca="false">+IF(CON="","",VLOOKUP(CON,Condes,5))</f>
        <v>0.08</v>
      </c>
      <c r="P3" s="57"/>
      <c r="Q3" s="45" t="n">
        <v>2</v>
      </c>
      <c r="R3" s="45" t="s">
        <v>67</v>
      </c>
      <c r="S3" s="45"/>
      <c r="T3" s="45"/>
      <c r="U3" s="45"/>
      <c r="V3" s="45"/>
      <c r="W3" s="44"/>
      <c r="X3" s="61"/>
      <c r="Y3" s="44" t="n">
        <v>5</v>
      </c>
      <c r="Z3" s="44" t="n">
        <v>2</v>
      </c>
      <c r="AA3" s="45" t="s">
        <v>68</v>
      </c>
      <c r="AB3" s="45" t="n">
        <v>3</v>
      </c>
      <c r="AC3" s="56" t="n">
        <v>0.25</v>
      </c>
      <c r="AD3" s="44" t="n">
        <f aca="false">IF(Wgt="","",5+(Wgt*0.3))</f>
        <v>55.1</v>
      </c>
      <c r="AE3" s="6" t="s">
        <v>69</v>
      </c>
      <c r="AF3" s="57" t="n">
        <v>0.02</v>
      </c>
      <c r="AG3" s="57" t="n">
        <v>0.01</v>
      </c>
      <c r="AH3" s="57" t="n">
        <v>0</v>
      </c>
      <c r="AI3" s="57" t="n">
        <v>0.4</v>
      </c>
      <c r="AJ3" s="44" t="s">
        <v>61</v>
      </c>
      <c r="AK3" s="44" t="s">
        <v>62</v>
      </c>
      <c r="AL3" s="45" t="s">
        <v>63</v>
      </c>
      <c r="AM3" s="50"/>
    </row>
    <row r="4" customFormat="false" ht="16.5" hidden="false" customHeight="true" outlineLevel="0" collapsed="false">
      <c r="A4" s="45" t="s">
        <v>70</v>
      </c>
      <c r="B4" s="48" t="n">
        <f aca="false">+IF(AND(STR="",Wgt=""),"",VLOOKUP(STR,AR,3))</f>
        <v>172</v>
      </c>
      <c r="C4" s="45" t="s">
        <v>71</v>
      </c>
      <c r="D4" s="48" t="n">
        <f aca="false">+Ccap</f>
        <v>86</v>
      </c>
      <c r="E4" s="45" t="s">
        <v>72</v>
      </c>
      <c r="F4" s="44" t="n">
        <f aca="false">+T7</f>
        <v>8</v>
      </c>
      <c r="G4" s="45" t="s">
        <v>73</v>
      </c>
      <c r="H4" s="44" t="n">
        <f aca="false">+(IF(OR(AGIL="",Mov_c="",Mov_I=""),"",ROUNDDOWN(IF(((AGIL+Mov_c)/2)&gt;((AGIL+Mov_I)/2),((AGIL+Mov_c)/2),((AGIL+Mov_I)/2)),0)))</f>
        <v>14</v>
      </c>
      <c r="I4" s="60" t="s">
        <v>8</v>
      </c>
      <c r="J4" s="60"/>
      <c r="K4" s="12" t="n">
        <f aca="false">+IF(apl="","",apl)</f>
        <v>11</v>
      </c>
      <c r="L4" s="57" t="n">
        <f aca="false">+IF(apl="","",VLOOKUP(K4,AR,2))</f>
        <v>0.62</v>
      </c>
      <c r="M4" s="44" t="s">
        <v>74</v>
      </c>
      <c r="N4" s="44"/>
      <c r="O4" s="57" t="n">
        <f aca="false">+IF(CON="","",VLOOKUP(CON,Condes,6))</f>
        <v>0.04</v>
      </c>
      <c r="P4" s="57"/>
      <c r="Q4" s="45" t="n">
        <v>3</v>
      </c>
      <c r="R4" s="45" t="s">
        <v>75</v>
      </c>
      <c r="S4" s="45"/>
      <c r="T4" s="45"/>
      <c r="U4" s="45"/>
      <c r="V4" s="45"/>
      <c r="W4" s="44"/>
      <c r="X4" s="61"/>
      <c r="Y4" s="44" t="n">
        <v>0</v>
      </c>
      <c r="Z4" s="44" t="n">
        <v>3</v>
      </c>
      <c r="AA4" s="45" t="s">
        <v>76</v>
      </c>
      <c r="AB4" s="45" t="n">
        <v>4</v>
      </c>
      <c r="AC4" s="56" t="n">
        <v>0.3</v>
      </c>
      <c r="AD4" s="44" t="n">
        <f aca="false">IF(Wgt="","",5+(Wgt*0.35))</f>
        <v>63.45</v>
      </c>
      <c r="AE4" s="6" t="s">
        <v>77</v>
      </c>
      <c r="AF4" s="57" t="n">
        <v>0.02</v>
      </c>
      <c r="AG4" s="57" t="n">
        <v>0.01</v>
      </c>
      <c r="AH4" s="57" t="n">
        <v>0.01</v>
      </c>
      <c r="AI4" s="57" t="n">
        <v>0.5</v>
      </c>
      <c r="AJ4" s="44" t="s">
        <v>61</v>
      </c>
      <c r="AK4" s="44" t="s">
        <v>62</v>
      </c>
      <c r="AL4" s="45" t="s">
        <v>63</v>
      </c>
      <c r="AM4" s="50"/>
    </row>
    <row r="5" customFormat="false" ht="16.5" hidden="false" customHeight="true" outlineLevel="0" collapsed="false">
      <c r="A5" s="45"/>
      <c r="B5" s="48"/>
      <c r="C5" s="45"/>
      <c r="D5" s="48"/>
      <c r="E5" s="45"/>
      <c r="F5" s="44"/>
      <c r="G5" s="45"/>
      <c r="H5" s="44"/>
      <c r="I5" s="60" t="s">
        <v>10</v>
      </c>
      <c r="J5" s="60"/>
      <c r="K5" s="12" t="n">
        <f aca="false">+IF(bvl="","",bvl)</f>
        <v>13</v>
      </c>
      <c r="L5" s="57" t="n">
        <f aca="false">+IF(bvl="","",VLOOKUP(K5,AR,2))</f>
        <v>0.7</v>
      </c>
      <c r="M5" s="44" t="s">
        <v>78</v>
      </c>
      <c r="N5" s="44"/>
      <c r="O5" s="57" t="n">
        <f aca="false">+IF(CON="","",VLOOKUP(CON,Condes,7))</f>
        <v>0.02</v>
      </c>
      <c r="P5" s="57"/>
      <c r="Q5" s="45" t="n">
        <v>4</v>
      </c>
      <c r="R5" s="45" t="s">
        <v>79</v>
      </c>
      <c r="S5" s="45" t="s">
        <v>80</v>
      </c>
      <c r="T5" s="44" t="n">
        <f aca="false">+IF(OR(CON="",STR=""),0,ROUNDUP((((Wgt/20)+(CON)+(STR/2))),0))+IF(Skills!T64="",0,Skills!T64)</f>
        <v>31</v>
      </c>
      <c r="U5" s="45"/>
      <c r="V5" s="45"/>
      <c r="W5" s="44"/>
      <c r="X5" s="61"/>
      <c r="Y5" s="44" t="n">
        <v>-5</v>
      </c>
      <c r="Z5" s="44" t="n">
        <v>4</v>
      </c>
      <c r="AA5" s="45" t="s">
        <v>78</v>
      </c>
      <c r="AB5" s="45"/>
      <c r="AC5" s="56"/>
      <c r="AD5" s="44"/>
      <c r="AE5" s="6"/>
      <c r="AF5" s="57"/>
      <c r="AG5" s="57"/>
      <c r="AH5" s="57"/>
      <c r="AI5" s="57"/>
      <c r="AJ5" s="44"/>
      <c r="AK5" s="44"/>
      <c r="AL5" s="45"/>
      <c r="AM5" s="50"/>
    </row>
    <row r="6" customFormat="false" ht="16.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0" t="s">
        <v>12</v>
      </c>
      <c r="J6" s="60"/>
      <c r="K6" s="12" t="n">
        <f aca="false">+IF(dil="","",dil)</f>
        <v>12</v>
      </c>
      <c r="L6" s="57" t="n">
        <f aca="false">+IF(dil="","",VLOOKUP(K6,AR,2))</f>
        <v>0.66</v>
      </c>
      <c r="M6" s="44" t="s">
        <v>81</v>
      </c>
      <c r="N6" s="44"/>
      <c r="O6" s="57" t="n">
        <f aca="false">+IF(CON="","",VLOOKUP(CON,Condes,8))</f>
        <v>0.92</v>
      </c>
      <c r="P6" s="57"/>
      <c r="Q6" s="45"/>
      <c r="R6" s="45"/>
      <c r="S6" s="45" t="s">
        <v>82</v>
      </c>
      <c r="T6" s="44" t="n">
        <f aca="false">+IF(AND(STR="",CON="",DISC=""),0,IF((STR+CON)&gt;(CON+DISC),(STR+CON),(CON+DISC)))</f>
        <v>28</v>
      </c>
      <c r="U6" s="44" t="s">
        <v>83</v>
      </c>
      <c r="V6" s="44" t="n">
        <f aca="false">+IF($R$1=1,0,IF($R$1=2,3,IF($R$1=3,3,IF($R$1&gt;3,5))))</f>
        <v>5</v>
      </c>
      <c r="W6" s="44" t="s">
        <v>84</v>
      </c>
      <c r="X6" s="44" t="n">
        <f aca="false">+IF($R$1=1,0,IF($R$1=2,5,IF($R$1=3,5,IF($R$1&gt;3,8))))</f>
        <v>8</v>
      </c>
      <c r="Y6" s="45"/>
      <c r="Z6" s="44" t="n">
        <v>5</v>
      </c>
      <c r="AA6" s="45" t="s">
        <v>85</v>
      </c>
      <c r="AB6" s="45" t="n">
        <v>5</v>
      </c>
      <c r="AC6" s="56" t="n">
        <v>0.35</v>
      </c>
      <c r="AD6" s="44" t="n">
        <f aca="false">IF(Wgt="","",5+(Wgt*0.35))</f>
        <v>63.45</v>
      </c>
      <c r="AE6" s="6" t="s">
        <v>86</v>
      </c>
      <c r="AF6" s="57" t="n">
        <v>0.02</v>
      </c>
      <c r="AG6" s="57" t="n">
        <v>0.01</v>
      </c>
      <c r="AH6" s="57" t="n">
        <v>0.01</v>
      </c>
      <c r="AI6" s="57" t="n">
        <v>0.55</v>
      </c>
      <c r="AJ6" s="44" t="s">
        <v>61</v>
      </c>
      <c r="AK6" s="44" t="s">
        <v>62</v>
      </c>
      <c r="AL6" s="45" t="s">
        <v>63</v>
      </c>
      <c r="AM6" s="50"/>
    </row>
    <row r="7" customFormat="false" ht="16.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0" t="s">
        <v>13</v>
      </c>
      <c r="J7" s="60"/>
      <c r="K7" s="12" t="n">
        <f aca="false">+IF(col="","",col)</f>
        <v>16</v>
      </c>
      <c r="L7" s="57" t="n">
        <f aca="false">+IF(col="","",VLOOKUP(K7,AR,2))</f>
        <v>0.79</v>
      </c>
      <c r="M7" s="44" t="s">
        <v>87</v>
      </c>
      <c r="N7" s="44"/>
      <c r="O7" s="44" t="str">
        <f aca="false">+IF(CON="","",VLOOKUP(CON,Condes,4))</f>
        <v>Rugged</v>
      </c>
      <c r="P7" s="44"/>
      <c r="Q7" s="45"/>
      <c r="R7" s="45"/>
      <c r="S7" s="45" t="s">
        <v>88</v>
      </c>
      <c r="T7" s="44" t="n">
        <f aca="false">+IF(AND(STR="",AGIL=""),0,(ROUNDUP(((STR+AGIL)/4),0))+(IF(Creation!C23=1,2,IF(Creation!C23=3,3,0))))</f>
        <v>8</v>
      </c>
      <c r="U7" s="45" t="s">
        <v>89</v>
      </c>
      <c r="V7" s="44" t="n">
        <f aca="false">+IF(CON&gt;20,20,CON)</f>
        <v>16</v>
      </c>
      <c r="W7" s="45"/>
      <c r="X7" s="45"/>
      <c r="Y7" s="45"/>
      <c r="Z7" s="44" t="n">
        <v>6</v>
      </c>
      <c r="AA7" s="45" t="s">
        <v>90</v>
      </c>
      <c r="AB7" s="45" t="n">
        <v>6</v>
      </c>
      <c r="AC7" s="56" t="n">
        <v>0.4</v>
      </c>
      <c r="AD7" s="44" t="n">
        <f aca="false">IF(Wgt="","",5+(Wgt*0.4))</f>
        <v>71.8</v>
      </c>
      <c r="AE7" s="6" t="s">
        <v>91</v>
      </c>
      <c r="AF7" s="57" t="n">
        <v>0.03</v>
      </c>
      <c r="AG7" s="57" t="n">
        <v>0.01</v>
      </c>
      <c r="AH7" s="57" t="n">
        <v>0.01</v>
      </c>
      <c r="AI7" s="57" t="n">
        <v>0.6</v>
      </c>
      <c r="AJ7" s="44" t="s">
        <v>61</v>
      </c>
      <c r="AK7" s="44" t="s">
        <v>62</v>
      </c>
      <c r="AL7" s="45" t="s">
        <v>63</v>
      </c>
      <c r="AM7" s="50"/>
    </row>
    <row r="8" customFormat="false" ht="16.5" hidden="false" customHeight="true" outlineLevel="0" collapsed="false">
      <c r="A8" s="63" t="n">
        <f aca="false">STR+CON</f>
        <v>28</v>
      </c>
      <c r="B8" s="45"/>
      <c r="C8" s="45" t="n">
        <f aca="false">MAX(A8:A10)</f>
        <v>28</v>
      </c>
      <c r="D8" s="45"/>
      <c r="E8" s="45" t="s">
        <v>92</v>
      </c>
      <c r="F8" s="45" t="n">
        <f aca="false">IF(C8&lt;30,2,IF(C8&lt;36,3,4))</f>
        <v>2</v>
      </c>
      <c r="G8" s="45" t="s">
        <v>6</v>
      </c>
      <c r="H8" s="45" t="n">
        <f aca="false">Skills!B26</f>
        <v>3</v>
      </c>
      <c r="I8" s="60" t="s">
        <v>16</v>
      </c>
      <c r="J8" s="60"/>
      <c r="K8" s="12" t="n">
        <f aca="false">+IF(inl="","",inl)</f>
        <v>12</v>
      </c>
      <c r="L8" s="57" t="n">
        <f aca="false">+IF(inl="","",VLOOKUP(K8,AR,2))</f>
        <v>0.66</v>
      </c>
      <c r="M8" s="44" t="s">
        <v>93</v>
      </c>
      <c r="N8" s="44"/>
      <c r="O8" s="44" t="n">
        <f aca="true">+IF(AND(STR="",CON="",DISC=""),"",T6)+INT(RAND()*H8)</f>
        <v>29</v>
      </c>
      <c r="P8" s="44"/>
      <c r="Q8" s="45"/>
      <c r="R8" s="45"/>
      <c r="S8" s="45" t="s">
        <v>94</v>
      </c>
      <c r="T8" s="44" t="n">
        <f aca="false">+IF(Lcap="",0,ROUNDUP((Lcap/2),0))</f>
        <v>86</v>
      </c>
      <c r="U8" s="45" t="s">
        <v>95</v>
      </c>
      <c r="V8" s="44" t="n">
        <f aca="false">+IF(INT&gt;20,20,INT)</f>
        <v>12</v>
      </c>
      <c r="W8" s="45"/>
      <c r="X8" s="45"/>
      <c r="Y8" s="45"/>
      <c r="Z8" s="45"/>
      <c r="AA8" s="45"/>
      <c r="AB8" s="45" t="n">
        <v>7</v>
      </c>
      <c r="AC8" s="56" t="n">
        <v>0.45</v>
      </c>
      <c r="AD8" s="44" t="n">
        <f aca="false">IF(Wgt="","",5+(Wgt*0.5))</f>
        <v>88.5</v>
      </c>
      <c r="AE8" s="6" t="s">
        <v>96</v>
      </c>
      <c r="AF8" s="57" t="n">
        <v>0.04</v>
      </c>
      <c r="AG8" s="57" t="n">
        <v>0.02</v>
      </c>
      <c r="AH8" s="57" t="n">
        <v>0.01</v>
      </c>
      <c r="AI8" s="57" t="n">
        <v>0.65</v>
      </c>
      <c r="AJ8" s="44" t="s">
        <v>63</v>
      </c>
      <c r="AK8" s="44" t="s">
        <v>97</v>
      </c>
      <c r="AL8" s="44" t="s">
        <v>98</v>
      </c>
      <c r="AM8" s="50"/>
    </row>
    <row r="9" customFormat="false" ht="16.5" hidden="false" customHeight="true" outlineLevel="0" collapsed="false">
      <c r="A9" s="63" t="n">
        <f aca="false">STR+DISC</f>
        <v>24</v>
      </c>
      <c r="B9" s="45"/>
      <c r="C9" s="45"/>
      <c r="D9" s="45"/>
      <c r="E9" s="45"/>
      <c r="F9" s="45"/>
      <c r="G9" s="45"/>
      <c r="H9" s="45"/>
      <c r="I9" s="60" t="s">
        <v>19</v>
      </c>
      <c r="J9" s="60"/>
      <c r="K9" s="12" t="n">
        <f aca="false">+IF(stl="","",stl)</f>
        <v>12</v>
      </c>
      <c r="L9" s="57" t="n">
        <f aca="false">+IF(stl="","",VLOOKUP(K9,AR,2))</f>
        <v>0.66</v>
      </c>
      <c r="M9" s="44" t="s">
        <v>99</v>
      </c>
      <c r="N9" s="44"/>
      <c r="O9" s="64"/>
      <c r="P9" s="45" t="s">
        <v>100</v>
      </c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 t="n">
        <v>8</v>
      </c>
      <c r="AC9" s="56" t="n">
        <v>0.5</v>
      </c>
      <c r="AD9" s="44" t="n">
        <f aca="false">IF(Wgt="","",5+(Wgt*0.6))</f>
        <v>105.2</v>
      </c>
      <c r="AE9" s="6" t="s">
        <v>101</v>
      </c>
      <c r="AF9" s="57" t="n">
        <v>0.05</v>
      </c>
      <c r="AG9" s="57" t="n">
        <v>0.03</v>
      </c>
      <c r="AH9" s="57" t="n">
        <v>0.01</v>
      </c>
      <c r="AI9" s="57" t="n">
        <v>0.7</v>
      </c>
      <c r="AJ9" s="44" t="s">
        <v>63</v>
      </c>
      <c r="AK9" s="44" t="s">
        <v>97</v>
      </c>
      <c r="AL9" s="44" t="s">
        <v>98</v>
      </c>
      <c r="AM9" s="50"/>
    </row>
    <row r="10" customFormat="false" ht="16.5" hidden="false" customHeight="true" outlineLevel="0" collapsed="false">
      <c r="A10" s="45" t="n">
        <f aca="false">CON+DISC</f>
        <v>28</v>
      </c>
      <c r="B10" s="45"/>
      <c r="C10" s="45"/>
      <c r="D10" s="45"/>
      <c r="E10" s="45"/>
      <c r="F10" s="45"/>
      <c r="G10" s="45"/>
      <c r="H10" s="45"/>
      <c r="I10" s="60" t="s">
        <v>21</v>
      </c>
      <c r="J10" s="60"/>
      <c r="K10" s="12" t="n">
        <f aca="false">+IF(ptl="","",ptl)</f>
        <v>8</v>
      </c>
      <c r="L10" s="57" t="n">
        <f aca="false">+IF(ptl="","",VLOOKUP(K10,AR,2))</f>
        <v>0.5</v>
      </c>
      <c r="M10" s="44" t="s">
        <v>102</v>
      </c>
      <c r="N10" s="44"/>
      <c r="O10" s="55"/>
      <c r="P10" s="5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 t="n">
        <v>9</v>
      </c>
      <c r="AC10" s="56" t="n">
        <v>0.54</v>
      </c>
      <c r="AD10" s="44" t="n">
        <f aca="false">IF(Wgt="","",5+(Wgt*0.7))</f>
        <v>121.9</v>
      </c>
      <c r="AE10" s="6" t="s">
        <v>101</v>
      </c>
      <c r="AF10" s="57" t="n">
        <v>0.05</v>
      </c>
      <c r="AG10" s="57" t="n">
        <v>0.03</v>
      </c>
      <c r="AH10" s="57" t="n">
        <v>0.01</v>
      </c>
      <c r="AI10" s="57" t="n">
        <v>0.75</v>
      </c>
      <c r="AJ10" s="44" t="s">
        <v>63</v>
      </c>
      <c r="AK10" s="44" t="s">
        <v>97</v>
      </c>
      <c r="AL10" s="44" t="s">
        <v>98</v>
      </c>
      <c r="AM10" s="50"/>
    </row>
    <row r="11" customFormat="false" ht="16.5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60" t="s">
        <v>23</v>
      </c>
      <c r="J11" s="60"/>
      <c r="K11" s="12" t="n">
        <f aca="false">+IF(wil="","",wil)</f>
        <v>8</v>
      </c>
      <c r="L11" s="57" t="n">
        <f aca="false">+IF(wil="","",VLOOKUP(K11,AR,2))</f>
        <v>0.5</v>
      </c>
      <c r="M11" s="44" t="s">
        <v>103</v>
      </c>
      <c r="N11" s="44"/>
      <c r="O11" s="44" t="str">
        <f aca="false">+IF(CON="","",VLOOKUP(CON,Condes,9))</f>
        <v>6 FP</v>
      </c>
      <c r="P11" s="44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 t="n">
        <v>10</v>
      </c>
      <c r="AC11" s="56" t="n">
        <v>0.58</v>
      </c>
      <c r="AD11" s="44" t="n">
        <f aca="false">IF(Wgt="","",5+(Wgt*0.8))</f>
        <v>138.6</v>
      </c>
      <c r="AE11" s="6" t="s">
        <v>104</v>
      </c>
      <c r="AF11" s="57" t="n">
        <v>0.06</v>
      </c>
      <c r="AG11" s="57" t="n">
        <v>0.03</v>
      </c>
      <c r="AH11" s="57" t="n">
        <v>0.01</v>
      </c>
      <c r="AI11" s="57" t="n">
        <v>0.8</v>
      </c>
      <c r="AJ11" s="44" t="s">
        <v>63</v>
      </c>
      <c r="AK11" s="44" t="s">
        <v>97</v>
      </c>
      <c r="AL11" s="44" t="s">
        <v>98</v>
      </c>
      <c r="AM11" s="50"/>
    </row>
    <row r="12" customFormat="false" ht="16.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60" t="s">
        <v>105</v>
      </c>
      <c r="J12" s="60"/>
      <c r="K12" s="60"/>
      <c r="L12" s="65" t="n">
        <f aca="false">+Creation!D4</f>
        <v>3</v>
      </c>
      <c r="M12" s="44" t="s">
        <v>106</v>
      </c>
      <c r="N12" s="44"/>
      <c r="O12" s="44" t="str">
        <f aca="false">+IF(CON="","",VLOOKUP(CON,Condes,10))</f>
        <v>3 FP</v>
      </c>
      <c r="P12" s="44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 t="n">
        <v>11</v>
      </c>
      <c r="AC12" s="56" t="n">
        <v>0.62</v>
      </c>
      <c r="AD12" s="44" t="n">
        <f aca="false">IF(Wgt="","",5+(Wgt*0.9))</f>
        <v>155.3</v>
      </c>
      <c r="AE12" s="6" t="s">
        <v>107</v>
      </c>
      <c r="AF12" s="57" t="n">
        <v>0.06</v>
      </c>
      <c r="AG12" s="57" t="n">
        <v>0.03</v>
      </c>
      <c r="AH12" s="57" t="n">
        <v>0.01</v>
      </c>
      <c r="AI12" s="57" t="n">
        <v>0.82</v>
      </c>
      <c r="AJ12" s="44" t="s">
        <v>98</v>
      </c>
      <c r="AK12" s="44" t="s">
        <v>97</v>
      </c>
      <c r="AL12" s="44" t="s">
        <v>108</v>
      </c>
      <c r="AM12" s="50"/>
    </row>
    <row r="13" customFormat="false" ht="16.5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65"/>
      <c r="J13" s="65"/>
      <c r="K13" s="65"/>
      <c r="L13" s="65"/>
      <c r="M13" s="44"/>
      <c r="N13" s="44"/>
      <c r="O13" s="44"/>
      <c r="P13" s="44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 t="n">
        <v>12</v>
      </c>
      <c r="AC13" s="56" t="n">
        <v>0.66</v>
      </c>
      <c r="AD13" s="44" t="n">
        <f aca="false">IF(Wgt="","",5+(Wgt*1))</f>
        <v>172</v>
      </c>
      <c r="AE13" s="6" t="s">
        <v>109</v>
      </c>
      <c r="AF13" s="57" t="n">
        <v>0.06</v>
      </c>
      <c r="AG13" s="57" t="n">
        <v>0.03</v>
      </c>
      <c r="AH13" s="57" t="n">
        <v>0.01</v>
      </c>
      <c r="AI13" s="57" t="n">
        <v>0.84</v>
      </c>
      <c r="AJ13" s="44" t="s">
        <v>98</v>
      </c>
      <c r="AK13" s="44" t="s">
        <v>97</v>
      </c>
      <c r="AL13" s="44" t="s">
        <v>108</v>
      </c>
      <c r="AM13" s="50"/>
    </row>
    <row r="14" customFormat="false" ht="16.5" hidden="false" customHeight="true" outlineLevel="0" collapsed="false">
      <c r="A14" s="45" t="n">
        <v>1</v>
      </c>
      <c r="B14" s="45" t="n">
        <v>50</v>
      </c>
      <c r="C14" s="45"/>
      <c r="D14" s="45"/>
      <c r="E14" s="45"/>
      <c r="F14" s="45"/>
      <c r="G14" s="45"/>
      <c r="H14" s="45"/>
      <c r="I14" s="62"/>
      <c r="J14" s="62"/>
      <c r="K14" s="62"/>
      <c r="L14" s="62"/>
      <c r="M14" s="62"/>
      <c r="N14" s="62"/>
      <c r="O14" s="62"/>
      <c r="P14" s="63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 t="n">
        <v>13</v>
      </c>
      <c r="AC14" s="56" t="n">
        <v>0.7</v>
      </c>
      <c r="AD14" s="44" t="n">
        <f aca="false">IF(Wgt="","",5+(Wgt*1.05))</f>
        <v>180.35</v>
      </c>
      <c r="AE14" s="6" t="s">
        <v>110</v>
      </c>
      <c r="AF14" s="57" t="n">
        <v>0.07</v>
      </c>
      <c r="AG14" s="57" t="n">
        <v>0.03</v>
      </c>
      <c r="AH14" s="57" t="n">
        <v>0.01</v>
      </c>
      <c r="AI14" s="57" t="n">
        <v>0.86</v>
      </c>
      <c r="AJ14" s="44" t="s">
        <v>98</v>
      </c>
      <c r="AK14" s="44" t="s">
        <v>97</v>
      </c>
      <c r="AL14" s="44" t="s">
        <v>108</v>
      </c>
      <c r="AM14" s="50"/>
    </row>
    <row r="15" customFormat="false" ht="16.5" hidden="false" customHeight="true" outlineLevel="0" collapsed="false">
      <c r="A15" s="51" t="n">
        <v>2</v>
      </c>
      <c r="B15" s="51" t="n">
        <v>85</v>
      </c>
      <c r="C15" s="51"/>
      <c r="D15" s="51"/>
      <c r="E15" s="51"/>
      <c r="F15" s="51"/>
      <c r="G15" s="51"/>
      <c r="H15" s="51"/>
      <c r="I15" s="66"/>
      <c r="J15" s="66"/>
      <c r="K15" s="66"/>
      <c r="L15" s="66"/>
      <c r="M15" s="66"/>
      <c r="N15" s="66"/>
      <c r="O15" s="66"/>
      <c r="P15" s="67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 t="n">
        <v>14</v>
      </c>
      <c r="AC15" s="56" t="n">
        <v>0.73</v>
      </c>
      <c r="AD15" s="44" t="n">
        <f aca="false">IF(Wgt="","",5+(Wgt*1.1))</f>
        <v>188.7</v>
      </c>
      <c r="AE15" s="6" t="s">
        <v>111</v>
      </c>
      <c r="AF15" s="57" t="n">
        <v>0.07</v>
      </c>
      <c r="AG15" s="57" t="n">
        <v>0.04</v>
      </c>
      <c r="AH15" s="57" t="n">
        <v>0.02</v>
      </c>
      <c r="AI15" s="57" t="n">
        <v>0.88</v>
      </c>
      <c r="AJ15" s="44" t="s">
        <v>98</v>
      </c>
      <c r="AK15" s="44" t="s">
        <v>97</v>
      </c>
      <c r="AL15" s="44" t="s">
        <v>108</v>
      </c>
      <c r="AM15" s="50"/>
    </row>
    <row r="16" customFormat="false" ht="16.5" hidden="false" customHeight="true" outlineLevel="0" collapsed="false">
      <c r="A16" s="51" t="n">
        <v>3</v>
      </c>
      <c r="B16" s="51" t="n">
        <v>120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 t="n">
        <v>15</v>
      </c>
      <c r="AC16" s="56" t="n">
        <v>0.76</v>
      </c>
      <c r="AD16" s="44" t="n">
        <f aca="false">IF(Wgt="","",5+(Wgt*1.2))</f>
        <v>205.4</v>
      </c>
      <c r="AE16" s="6" t="s">
        <v>112</v>
      </c>
      <c r="AF16" s="57" t="n">
        <v>0.07</v>
      </c>
      <c r="AG16" s="57" t="n">
        <v>0.04</v>
      </c>
      <c r="AH16" s="57" t="n">
        <v>0.02</v>
      </c>
      <c r="AI16" s="57" t="n">
        <v>0.9</v>
      </c>
      <c r="AJ16" s="44" t="s">
        <v>98</v>
      </c>
      <c r="AK16" s="44" t="s">
        <v>97</v>
      </c>
      <c r="AL16" s="44" t="s">
        <v>108</v>
      </c>
      <c r="AM16" s="50"/>
    </row>
    <row r="17" customFormat="false" ht="16.5" hidden="false" customHeight="true" outlineLevel="0" collapsed="false">
      <c r="A17" s="51" t="n">
        <v>4</v>
      </c>
      <c r="B17" s="51" t="n">
        <v>250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 t="n">
        <v>16</v>
      </c>
      <c r="AC17" s="56" t="n">
        <v>0.79</v>
      </c>
      <c r="AD17" s="44" t="n">
        <f aca="false">IF(Wgt="","",5+(Wgt*1.3))</f>
        <v>222.1</v>
      </c>
      <c r="AE17" s="6" t="s">
        <v>113</v>
      </c>
      <c r="AF17" s="57" t="n">
        <v>0.08</v>
      </c>
      <c r="AG17" s="57" t="n">
        <v>0.04</v>
      </c>
      <c r="AH17" s="57" t="n">
        <v>0.02</v>
      </c>
      <c r="AI17" s="57" t="n">
        <v>0.92</v>
      </c>
      <c r="AJ17" s="44" t="s">
        <v>108</v>
      </c>
      <c r="AK17" s="44" t="s">
        <v>61</v>
      </c>
      <c r="AL17" s="44" t="s">
        <v>114</v>
      </c>
      <c r="AM17" s="50"/>
    </row>
    <row r="18" customFormat="false" ht="16.5" hidden="false" customHeight="true" outlineLevel="0" collapsed="false">
      <c r="A18" s="51" t="n">
        <v>5</v>
      </c>
      <c r="B18" s="51" t="n">
        <v>375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 t="n">
        <v>17</v>
      </c>
      <c r="AC18" s="56" t="n">
        <v>0.82</v>
      </c>
      <c r="AD18" s="44" t="n">
        <f aca="false">IF(Wgt="","",5+(Wgt*1.4))</f>
        <v>238.8</v>
      </c>
      <c r="AE18" s="6" t="s">
        <v>115</v>
      </c>
      <c r="AF18" s="57" t="n">
        <v>0.08</v>
      </c>
      <c r="AG18" s="57" t="n">
        <v>0.05</v>
      </c>
      <c r="AH18" s="57" t="n">
        <v>0.03</v>
      </c>
      <c r="AI18" s="57" t="n">
        <v>0.94</v>
      </c>
      <c r="AJ18" s="44" t="s">
        <v>108</v>
      </c>
      <c r="AK18" s="44" t="s">
        <v>61</v>
      </c>
      <c r="AL18" s="44" t="s">
        <v>114</v>
      </c>
      <c r="AM18" s="50"/>
    </row>
    <row r="19" customFormat="false" ht="16.5" hidden="false" customHeight="true" outlineLevel="0" collapsed="false">
      <c r="A19" s="51" t="n">
        <v>6</v>
      </c>
      <c r="B19" s="51" t="n">
        <v>50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 t="n">
        <v>18</v>
      </c>
      <c r="AC19" s="56" t="n">
        <v>0.85</v>
      </c>
      <c r="AD19" s="44" t="n">
        <f aca="false">IF(Wgt="","",5+(Wgt*1.5))</f>
        <v>255.5</v>
      </c>
      <c r="AE19" s="6" t="s">
        <v>116</v>
      </c>
      <c r="AF19" s="57" t="n">
        <v>0.08</v>
      </c>
      <c r="AG19" s="57" t="n">
        <v>0.05</v>
      </c>
      <c r="AH19" s="57" t="n">
        <v>0.03</v>
      </c>
      <c r="AI19" s="57" t="n">
        <v>0.96</v>
      </c>
      <c r="AJ19" s="44" t="s">
        <v>114</v>
      </c>
      <c r="AK19" s="44" t="s">
        <v>61</v>
      </c>
      <c r="AL19" s="44" t="s">
        <v>117</v>
      </c>
      <c r="AM19" s="50"/>
    </row>
    <row r="20" customFormat="false" ht="16.5" hidden="false" customHeight="true" outlineLevel="0" collapsed="false">
      <c r="A20" s="51" t="n">
        <v>7</v>
      </c>
      <c r="B20" s="51" t="n">
        <v>625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 t="n">
        <v>19</v>
      </c>
      <c r="AC20" s="56" t="n">
        <v>0.88</v>
      </c>
      <c r="AD20" s="44" t="n">
        <f aca="false">IF(Wgt="","",5+(Wgt*1.6))</f>
        <v>272.2</v>
      </c>
      <c r="AE20" s="6" t="s">
        <v>118</v>
      </c>
      <c r="AF20" s="57" t="n">
        <v>0.08</v>
      </c>
      <c r="AG20" s="57" t="n">
        <v>0.05</v>
      </c>
      <c r="AH20" s="57" t="n">
        <v>0.03</v>
      </c>
      <c r="AI20" s="57" t="n">
        <v>0.97</v>
      </c>
      <c r="AJ20" s="44" t="s">
        <v>117</v>
      </c>
      <c r="AK20" s="44" t="s">
        <v>63</v>
      </c>
      <c r="AL20" s="44" t="s">
        <v>119</v>
      </c>
      <c r="AM20" s="50"/>
    </row>
    <row r="21" customFormat="false" ht="16.5" hidden="false" customHeight="true" outlineLevel="0" collapsed="false">
      <c r="A21" s="51" t="n">
        <v>8</v>
      </c>
      <c r="B21" s="51" t="n">
        <v>750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 t="n">
        <v>20</v>
      </c>
      <c r="AC21" s="56" t="n">
        <v>0.9</v>
      </c>
      <c r="AD21" s="44" t="n">
        <f aca="false">IF(Wgt="","",5+(Wgt*1.7))</f>
        <v>288.9</v>
      </c>
      <c r="AE21" s="6" t="s">
        <v>120</v>
      </c>
      <c r="AF21" s="57" t="n">
        <v>0.09</v>
      </c>
      <c r="AG21" s="57" t="n">
        <v>0.06</v>
      </c>
      <c r="AH21" s="57" t="n">
        <v>0.03</v>
      </c>
      <c r="AI21" s="57" t="n">
        <v>0.98</v>
      </c>
      <c r="AJ21" s="44" t="s">
        <v>119</v>
      </c>
      <c r="AK21" s="44" t="s">
        <v>63</v>
      </c>
      <c r="AL21" s="44" t="s">
        <v>121</v>
      </c>
      <c r="AM21" s="50"/>
    </row>
    <row r="22" customFormat="false" ht="16.5" hidden="false" customHeight="true" outlineLevel="0" collapsed="false">
      <c r="A22" s="51" t="n">
        <v>9</v>
      </c>
      <c r="B22" s="51" t="n">
        <v>875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 t="n">
        <v>21</v>
      </c>
      <c r="AC22" s="56" t="n">
        <v>0.92</v>
      </c>
      <c r="AD22" s="44" t="n">
        <f aca="false">IF(Wgt="","",5+(Wgt*1.8))</f>
        <v>305.6</v>
      </c>
      <c r="AE22" s="6" t="s">
        <v>122</v>
      </c>
      <c r="AF22" s="57" t="n">
        <v>0.1</v>
      </c>
      <c r="AG22" s="57" t="n">
        <v>0.06</v>
      </c>
      <c r="AH22" s="57" t="n">
        <v>0.04</v>
      </c>
      <c r="AI22" s="57" t="n">
        <v>0.99</v>
      </c>
      <c r="AJ22" s="44" t="s">
        <v>121</v>
      </c>
      <c r="AK22" s="44" t="s">
        <v>98</v>
      </c>
      <c r="AL22" s="44" t="s">
        <v>123</v>
      </c>
      <c r="AM22" s="50"/>
    </row>
    <row r="23" customFormat="false" ht="16.5" hidden="false" customHeight="true" outlineLevel="0" collapsed="false">
      <c r="A23" s="51" t="n">
        <v>10</v>
      </c>
      <c r="B23" s="51" t="n">
        <v>1000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 t="n">
        <v>22</v>
      </c>
      <c r="AC23" s="56" t="n">
        <v>0.94</v>
      </c>
      <c r="AD23" s="44" t="n">
        <f aca="false">IF(Wgt="","",5+(Wgt*1.9))</f>
        <v>322.3</v>
      </c>
      <c r="AE23" s="6" t="s">
        <v>122</v>
      </c>
      <c r="AF23" s="57" t="n">
        <v>0.1</v>
      </c>
      <c r="AG23" s="57" t="n">
        <v>0.06</v>
      </c>
      <c r="AH23" s="57" t="n">
        <v>0.04</v>
      </c>
      <c r="AI23" s="57" t="n">
        <v>0.99</v>
      </c>
      <c r="AJ23" s="44" t="s">
        <v>121</v>
      </c>
      <c r="AK23" s="44" t="s">
        <v>98</v>
      </c>
      <c r="AL23" s="44" t="s">
        <v>123</v>
      </c>
      <c r="AM23" s="50"/>
    </row>
    <row r="24" customFormat="false" ht="16.5" hidden="false" customHeight="true" outlineLevel="0" collapsed="false">
      <c r="A24" s="45" t="n">
        <v>11</v>
      </c>
      <c r="B24" s="45" t="n">
        <v>1125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 t="n">
        <v>23</v>
      </c>
      <c r="AC24" s="56" t="n">
        <v>0.96</v>
      </c>
      <c r="AD24" s="44" t="n">
        <f aca="false">IF(Wgt="","",5+(Wgt*2))</f>
        <v>339</v>
      </c>
      <c r="AE24" s="6" t="s">
        <v>122</v>
      </c>
      <c r="AF24" s="57" t="n">
        <v>0.1</v>
      </c>
      <c r="AG24" s="57" t="n">
        <v>0.06</v>
      </c>
      <c r="AH24" s="57" t="n">
        <v>0.04</v>
      </c>
      <c r="AI24" s="57" t="n">
        <v>0.99</v>
      </c>
      <c r="AJ24" s="44" t="s">
        <v>121</v>
      </c>
      <c r="AK24" s="44" t="s">
        <v>98</v>
      </c>
      <c r="AL24" s="44" t="s">
        <v>123</v>
      </c>
      <c r="AM24" s="50"/>
    </row>
    <row r="25" customFormat="false" ht="16.5" hidden="false" customHeight="true" outlineLevel="0" collapsed="false">
      <c r="A25" s="51" t="n">
        <v>12</v>
      </c>
      <c r="B25" s="51" t="n">
        <v>1250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 t="n">
        <v>24</v>
      </c>
      <c r="AC25" s="56" t="n">
        <v>0.98</v>
      </c>
      <c r="AD25" s="44" t="n">
        <f aca="false">IF(Wgt="","",5+(Wgt*2.1))</f>
        <v>355.7</v>
      </c>
      <c r="AE25" s="6" t="s">
        <v>122</v>
      </c>
      <c r="AF25" s="57" t="n">
        <v>0.1</v>
      </c>
      <c r="AG25" s="57" t="n">
        <v>0.06</v>
      </c>
      <c r="AH25" s="57" t="n">
        <v>0.04</v>
      </c>
      <c r="AI25" s="57" t="n">
        <v>0.99</v>
      </c>
      <c r="AJ25" s="44" t="s">
        <v>121</v>
      </c>
      <c r="AK25" s="44" t="s">
        <v>98</v>
      </c>
      <c r="AL25" s="44" t="s">
        <v>123</v>
      </c>
      <c r="AM25" s="50"/>
    </row>
    <row r="26" customFormat="false" ht="16.5" hidden="false" customHeight="true" outlineLevel="0" collapsed="false">
      <c r="A26" s="51" t="n">
        <v>13</v>
      </c>
      <c r="B26" s="51" t="n">
        <v>1500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 t="n">
        <v>25</v>
      </c>
      <c r="AC26" s="56" t="n">
        <v>0.99</v>
      </c>
      <c r="AD26" s="44" t="n">
        <f aca="false">IF(Wgt="","",5+(Wgt*2.25))</f>
        <v>380.75</v>
      </c>
      <c r="AE26" s="6" t="s">
        <v>122</v>
      </c>
      <c r="AF26" s="57" t="n">
        <v>0.1</v>
      </c>
      <c r="AG26" s="57" t="n">
        <v>0.06</v>
      </c>
      <c r="AH26" s="57" t="n">
        <v>0.04</v>
      </c>
      <c r="AI26" s="57" t="n">
        <v>0.99</v>
      </c>
      <c r="AJ26" s="44" t="s">
        <v>121</v>
      </c>
      <c r="AK26" s="44" t="s">
        <v>98</v>
      </c>
      <c r="AL26" s="44" t="s">
        <v>123</v>
      </c>
      <c r="AM26" s="50"/>
    </row>
    <row r="27" customFormat="false" ht="16.5" hidden="false" customHeight="true" outlineLevel="0" collapsed="false">
      <c r="A27" s="51" t="n">
        <v>14</v>
      </c>
      <c r="B27" s="51" t="n">
        <v>1625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 t="n">
        <v>26</v>
      </c>
      <c r="AC27" s="56" t="n">
        <v>0.99</v>
      </c>
      <c r="AD27" s="44" t="n">
        <f aca="false">IF(Wgt="","",5+(Wgt*2.25))</f>
        <v>380.75</v>
      </c>
      <c r="AE27" s="6" t="s">
        <v>122</v>
      </c>
      <c r="AF27" s="57" t="n">
        <v>0.1</v>
      </c>
      <c r="AG27" s="57" t="n">
        <v>0.06</v>
      </c>
      <c r="AH27" s="57" t="n">
        <v>0.04</v>
      </c>
      <c r="AI27" s="57" t="n">
        <v>0.99</v>
      </c>
      <c r="AJ27" s="44" t="s">
        <v>121</v>
      </c>
      <c r="AK27" s="44" t="s">
        <v>98</v>
      </c>
      <c r="AL27" s="44" t="s">
        <v>123</v>
      </c>
      <c r="AM27" s="50"/>
    </row>
    <row r="28" customFormat="false" ht="16.5" hidden="false" customHeight="true" outlineLevel="0" collapsed="false">
      <c r="A28" s="51" t="n">
        <v>15</v>
      </c>
      <c r="B28" s="51" t="n">
        <v>1750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 t="n">
        <v>27</v>
      </c>
      <c r="AC28" s="56" t="n">
        <v>0.99</v>
      </c>
      <c r="AD28" s="44" t="n">
        <f aca="false">IF(Wgt="","",5+(Wgt*2.25))</f>
        <v>380.75</v>
      </c>
      <c r="AE28" s="6" t="s">
        <v>122</v>
      </c>
      <c r="AF28" s="57" t="n">
        <v>0.1</v>
      </c>
      <c r="AG28" s="57" t="n">
        <v>0.06</v>
      </c>
      <c r="AH28" s="57" t="n">
        <v>0.04</v>
      </c>
      <c r="AI28" s="57" t="n">
        <v>0.99</v>
      </c>
      <c r="AJ28" s="44" t="s">
        <v>121</v>
      </c>
      <c r="AK28" s="44" t="s">
        <v>98</v>
      </c>
      <c r="AL28" s="44" t="s">
        <v>123</v>
      </c>
      <c r="AM28" s="50"/>
    </row>
    <row r="29" customFormat="false" ht="16.5" hidden="false" customHeight="true" outlineLevel="0" collapsed="false">
      <c r="A29" s="51" t="n">
        <v>16</v>
      </c>
      <c r="B29" s="51" t="n">
        <v>2000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 t="n">
        <v>28</v>
      </c>
      <c r="AC29" s="56" t="n">
        <v>0.99</v>
      </c>
      <c r="AD29" s="44" t="n">
        <f aca="false">IF(Wgt="","",5+(Wgt*2.25))</f>
        <v>380.75</v>
      </c>
      <c r="AE29" s="6" t="s">
        <v>122</v>
      </c>
      <c r="AF29" s="57" t="n">
        <v>0.1</v>
      </c>
      <c r="AG29" s="57" t="n">
        <v>0.06</v>
      </c>
      <c r="AH29" s="57" t="n">
        <v>0.04</v>
      </c>
      <c r="AI29" s="57" t="n">
        <v>0.99</v>
      </c>
      <c r="AJ29" s="44" t="s">
        <v>121</v>
      </c>
      <c r="AK29" s="44" t="s">
        <v>98</v>
      </c>
      <c r="AL29" s="44" t="s">
        <v>123</v>
      </c>
      <c r="AM29" s="50"/>
    </row>
    <row r="30" customFormat="false" ht="16.5" hidden="false" customHeight="true" outlineLevel="0" collapsed="false">
      <c r="A30" s="51" t="n">
        <v>17</v>
      </c>
      <c r="B30" s="51" t="n">
        <v>2250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 t="n">
        <v>29</v>
      </c>
      <c r="AC30" s="56" t="n">
        <v>0.99</v>
      </c>
      <c r="AD30" s="44" t="n">
        <f aca="false">IF(Wgt="","",5+(Wgt*2.25))</f>
        <v>380.75</v>
      </c>
      <c r="AE30" s="6" t="s">
        <v>122</v>
      </c>
      <c r="AF30" s="57" t="n">
        <v>0.1</v>
      </c>
      <c r="AG30" s="57" t="n">
        <v>0.06</v>
      </c>
      <c r="AH30" s="57" t="n">
        <v>0.04</v>
      </c>
      <c r="AI30" s="57" t="n">
        <v>0.99</v>
      </c>
      <c r="AJ30" s="44" t="s">
        <v>121</v>
      </c>
      <c r="AK30" s="44" t="s">
        <v>98</v>
      </c>
      <c r="AL30" s="44" t="s">
        <v>123</v>
      </c>
      <c r="AM30" s="50"/>
    </row>
    <row r="31" customFormat="false" ht="16.5" hidden="false" customHeight="true" outlineLevel="0" collapsed="false">
      <c r="A31" s="51" t="n">
        <v>18</v>
      </c>
      <c r="B31" s="51" t="n">
        <v>2500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 t="n">
        <v>30</v>
      </c>
      <c r="AC31" s="56" t="n">
        <v>0.99</v>
      </c>
      <c r="AD31" s="44" t="n">
        <f aca="false">IF(Wgt="","",5+(Wgt*2.25))</f>
        <v>380.75</v>
      </c>
      <c r="AE31" s="6" t="s">
        <v>122</v>
      </c>
      <c r="AF31" s="57" t="n">
        <v>0.1</v>
      </c>
      <c r="AG31" s="57" t="n">
        <v>0.06</v>
      </c>
      <c r="AH31" s="57" t="n">
        <v>0.04</v>
      </c>
      <c r="AI31" s="57" t="n">
        <v>0.99</v>
      </c>
      <c r="AJ31" s="44" t="s">
        <v>121</v>
      </c>
      <c r="AK31" s="44" t="s">
        <v>98</v>
      </c>
      <c r="AL31" s="44" t="s">
        <v>123</v>
      </c>
      <c r="AM31" s="50"/>
    </row>
    <row r="32" customFormat="false" ht="16.5" hidden="false" customHeight="true" outlineLevel="0" collapsed="false">
      <c r="A32" s="51" t="n">
        <v>19</v>
      </c>
      <c r="B32" s="51" t="n">
        <v>2750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56"/>
      <c r="AD32" s="45"/>
      <c r="AE32" s="45"/>
      <c r="AF32" s="45"/>
      <c r="AG32" s="45"/>
      <c r="AH32" s="45"/>
      <c r="AI32" s="45"/>
      <c r="AJ32" s="45"/>
      <c r="AK32" s="45"/>
      <c r="AL32" s="45"/>
      <c r="AM32" s="50"/>
    </row>
    <row r="33" customFormat="false" ht="16.5" hidden="false" customHeight="true" outlineLevel="0" collapsed="false">
      <c r="A33" s="51" t="n">
        <v>20</v>
      </c>
      <c r="B33" s="51" t="n">
        <v>3000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68"/>
      <c r="AC33" s="69"/>
      <c r="AD33" s="51"/>
      <c r="AE33" s="51"/>
      <c r="AF33" s="51"/>
      <c r="AG33" s="51"/>
      <c r="AH33" s="51"/>
      <c r="AI33" s="51"/>
      <c r="AJ33" s="51"/>
      <c r="AK33" s="51"/>
      <c r="AL33" s="51"/>
    </row>
    <row r="34" customFormat="false" ht="15.95" hidden="false" customHeight="true" outlineLevel="0" collapsed="false">
      <c r="A34" s="45" t="n">
        <v>21</v>
      </c>
      <c r="B34" s="45" t="n">
        <v>3250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68"/>
      <c r="AC34" s="69"/>
      <c r="AD34" s="51"/>
      <c r="AE34" s="51"/>
      <c r="AF34" s="51"/>
      <c r="AG34" s="51"/>
      <c r="AH34" s="51"/>
      <c r="AI34" s="51"/>
      <c r="AJ34" s="51"/>
      <c r="AK34" s="51"/>
      <c r="AL34" s="51"/>
    </row>
    <row r="35" customFormat="false" ht="15.9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70"/>
      <c r="AB35" s="68"/>
      <c r="AC35" s="69"/>
      <c r="AD35" s="51"/>
      <c r="AE35" s="51"/>
      <c r="AF35" s="51"/>
      <c r="AG35" s="51"/>
      <c r="AH35" s="51"/>
      <c r="AI35" s="51"/>
      <c r="AJ35" s="51"/>
      <c r="AK35" s="51"/>
      <c r="AL35" s="51"/>
    </row>
    <row r="36" customFormat="false" ht="15.95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68"/>
      <c r="AC36" s="69"/>
      <c r="AD36" s="51"/>
      <c r="AE36" s="51"/>
      <c r="AF36" s="51"/>
      <c r="AG36" s="51"/>
      <c r="AH36" s="51"/>
      <c r="AI36" s="51"/>
      <c r="AJ36" s="51"/>
      <c r="AK36" s="51"/>
      <c r="AL36" s="51"/>
    </row>
    <row r="37" customFormat="false" ht="15.9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71"/>
      <c r="AD37" s="51"/>
      <c r="AE37" s="51"/>
      <c r="AF37" s="51"/>
      <c r="AG37" s="51"/>
      <c r="AH37" s="51"/>
      <c r="AI37" s="51"/>
      <c r="AJ37" s="51"/>
      <c r="AK37" s="51"/>
      <c r="AL37" s="51"/>
    </row>
    <row r="38" customFormat="false" ht="15.9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</row>
    <row r="39" customFormat="false" ht="15.9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</row>
    <row r="40" customFormat="false" ht="18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</row>
    <row r="41" customFormat="false" ht="17.2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</row>
    <row r="42" customFormat="false" ht="15.9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</row>
    <row r="43" customFormat="false" ht="15.9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</row>
    <row r="44" customFormat="false" ht="15.9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</row>
    <row r="45" customFormat="false" ht="15.9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</row>
    <row r="46" customFormat="false" ht="15.9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</row>
    <row r="47" customFormat="false" ht="15.9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</row>
    <row r="48" customFormat="false" ht="15.9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BX48" s="70"/>
      <c r="BY48" s="70"/>
      <c r="BZ48" s="72"/>
      <c r="CA48" s="72"/>
      <c r="CB48" s="72"/>
    </row>
    <row r="49" customFormat="false" ht="15.9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BX49" s="70"/>
      <c r="BY49" s="70"/>
      <c r="BZ49" s="72"/>
      <c r="CA49" s="72"/>
      <c r="CB49" s="72"/>
    </row>
    <row r="50" customFormat="false" ht="15.9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BX50" s="70"/>
      <c r="BY50" s="70"/>
      <c r="BZ50" s="72"/>
      <c r="CA50" s="72"/>
      <c r="CB50" s="72"/>
    </row>
    <row r="51" customFormat="false" ht="15.9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BX51" s="70"/>
      <c r="BY51" s="70"/>
      <c r="BZ51" s="72"/>
      <c r="CA51" s="72"/>
      <c r="CB51" s="72"/>
    </row>
    <row r="52" customFormat="false" ht="15.9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BX52" s="70"/>
      <c r="BY52" s="70"/>
      <c r="BZ52" s="72"/>
      <c r="CA52" s="72"/>
      <c r="CB52" s="72"/>
    </row>
    <row r="53" customFormat="false" ht="15.9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BX53" s="70"/>
      <c r="BY53" s="70"/>
      <c r="BZ53" s="72"/>
      <c r="CA53" s="72"/>
      <c r="CB53" s="72"/>
    </row>
    <row r="54" customFormat="false" ht="15.9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BX54" s="70"/>
      <c r="BY54" s="70"/>
    </row>
    <row r="55" customFormat="false" ht="15.9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BX55" s="70"/>
      <c r="BY55" s="70"/>
    </row>
    <row r="56" customFormat="false" ht="15.9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AB56" s="51"/>
      <c r="AC56" s="51"/>
      <c r="BX56" s="70"/>
      <c r="BY56" s="70"/>
    </row>
    <row r="57" customFormat="false" ht="15.95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AB57" s="51"/>
      <c r="AC57" s="51"/>
      <c r="BX57" s="70"/>
      <c r="BY57" s="70"/>
    </row>
    <row r="58" customFormat="false" ht="15.95" hidden="false" customHeight="true" outlineLevel="0" collapsed="false">
      <c r="I58" s="51"/>
      <c r="J58" s="51"/>
      <c r="K58" s="51"/>
      <c r="L58" s="51"/>
      <c r="M58" s="51"/>
      <c r="N58" s="51"/>
      <c r="O58" s="51"/>
      <c r="P58" s="51"/>
      <c r="AB58" s="51"/>
      <c r="AC58" s="51"/>
      <c r="BX58" s="70"/>
      <c r="BY58" s="70"/>
    </row>
    <row r="59" customFormat="false" ht="12.75" hidden="false" customHeight="true" outlineLevel="0" collapsed="false">
      <c r="I59" s="51"/>
      <c r="J59" s="51"/>
      <c r="K59" s="51"/>
      <c r="L59" s="51"/>
      <c r="M59" s="51"/>
      <c r="N59" s="51"/>
      <c r="O59" s="51"/>
      <c r="P59" s="51"/>
      <c r="AB59" s="51"/>
      <c r="AC59" s="51"/>
      <c r="BX59" s="70"/>
      <c r="BY59" s="70"/>
    </row>
    <row r="60" customFormat="false" ht="12.75" hidden="false" customHeight="true" outlineLevel="0" collapsed="false">
      <c r="I60" s="51"/>
      <c r="J60" s="51"/>
      <c r="K60" s="51"/>
      <c r="L60" s="51"/>
      <c r="M60" s="51"/>
      <c r="N60" s="51"/>
      <c r="O60" s="51"/>
      <c r="P60" s="51"/>
      <c r="AB60" s="51"/>
      <c r="AC60" s="51"/>
      <c r="BX60" s="70"/>
      <c r="BY60" s="70"/>
    </row>
    <row r="61" customFormat="false" ht="12.75" hidden="false" customHeight="true" outlineLevel="0" collapsed="false">
      <c r="I61" s="51"/>
      <c r="J61" s="51"/>
      <c r="K61" s="51"/>
      <c r="L61" s="51"/>
      <c r="M61" s="51"/>
      <c r="N61" s="51"/>
      <c r="O61" s="51"/>
      <c r="P61" s="51"/>
      <c r="AB61" s="51"/>
      <c r="AC61" s="51"/>
      <c r="BX61" s="70"/>
      <c r="BY61" s="70"/>
    </row>
    <row r="62" customFormat="false" ht="12.75" hidden="false" customHeight="true" outlineLevel="0" collapsed="false">
      <c r="I62" s="51"/>
      <c r="J62" s="51"/>
      <c r="K62" s="51"/>
      <c r="L62" s="51"/>
      <c r="M62" s="51"/>
      <c r="N62" s="51"/>
      <c r="O62" s="51"/>
      <c r="P62" s="51"/>
      <c r="AB62" s="51"/>
      <c r="AC62" s="51"/>
      <c r="BX62" s="70"/>
      <c r="BY62" s="70"/>
    </row>
    <row r="63" customFormat="false" ht="12.75" hidden="false" customHeight="true" outlineLevel="0" collapsed="false">
      <c r="I63" s="51"/>
      <c r="J63" s="51"/>
      <c r="K63" s="51"/>
      <c r="L63" s="51"/>
      <c r="M63" s="51"/>
      <c r="N63" s="51"/>
      <c r="O63" s="51"/>
      <c r="P63" s="51"/>
      <c r="AB63" s="51"/>
      <c r="AC63" s="51"/>
      <c r="BX63" s="70"/>
      <c r="BY63" s="70"/>
    </row>
    <row r="64" customFormat="false" ht="12.75" hidden="false" customHeight="true" outlineLevel="0" collapsed="false">
      <c r="I64" s="51"/>
      <c r="J64" s="51"/>
      <c r="K64" s="51"/>
      <c r="L64" s="51"/>
      <c r="M64" s="51"/>
      <c r="N64" s="51"/>
      <c r="O64" s="51"/>
      <c r="P64" s="51"/>
      <c r="AB64" s="51"/>
      <c r="AC64" s="51"/>
      <c r="BX64" s="70"/>
      <c r="BY64" s="70"/>
    </row>
    <row r="65" customFormat="false" ht="12.75" hidden="false" customHeight="true" outlineLevel="0" collapsed="false">
      <c r="I65" s="51"/>
      <c r="J65" s="51"/>
      <c r="K65" s="51"/>
      <c r="L65" s="51"/>
      <c r="M65" s="51"/>
      <c r="N65" s="51"/>
      <c r="O65" s="51"/>
      <c r="P65" s="51"/>
      <c r="AB65" s="51"/>
      <c r="AC65" s="51"/>
      <c r="BX65" s="70"/>
      <c r="BY65" s="70"/>
    </row>
    <row r="66" customFormat="false" ht="12.75" hidden="false" customHeight="true" outlineLevel="0" collapsed="false">
      <c r="AB66" s="51"/>
      <c r="AC66" s="51"/>
      <c r="BX66" s="70"/>
      <c r="BY66" s="70"/>
    </row>
    <row r="67" customFormat="false" ht="12.75" hidden="false" customHeight="true" outlineLevel="0" collapsed="false">
      <c r="AB67" s="51"/>
      <c r="AC67" s="51"/>
      <c r="BX67" s="70"/>
      <c r="BY67" s="70"/>
    </row>
    <row r="68" customFormat="false" ht="12.75" hidden="false" customHeight="true" outlineLevel="0" collapsed="false">
      <c r="AB68" s="51"/>
      <c r="AC68" s="51"/>
      <c r="BX68" s="70"/>
      <c r="BY68" s="70"/>
    </row>
    <row r="69" customFormat="false" ht="12.75" hidden="false" customHeight="true" outlineLevel="0" collapsed="false">
      <c r="AB69" s="51"/>
      <c r="AC69" s="51"/>
      <c r="BX69" s="70"/>
      <c r="BY69" s="70"/>
    </row>
    <row r="70" customFormat="false" ht="12.75" hidden="false" customHeight="true" outlineLevel="0" collapsed="false">
      <c r="AB70" s="51"/>
      <c r="AC70" s="51"/>
      <c r="BX70" s="70"/>
      <c r="BY70" s="70"/>
    </row>
    <row r="71" customFormat="false" ht="12.75" hidden="false" customHeight="true" outlineLevel="0" collapsed="false">
      <c r="AB71" s="51"/>
      <c r="AC71" s="51"/>
      <c r="BX71" s="70"/>
      <c r="BY71" s="70"/>
    </row>
    <row r="72" customFormat="false" ht="12.75" hidden="false" customHeight="true" outlineLevel="0" collapsed="false">
      <c r="AB72" s="51"/>
      <c r="AC72" s="51"/>
      <c r="BX72" s="70"/>
      <c r="BY72" s="70"/>
    </row>
    <row r="73" customFormat="false" ht="12.75" hidden="false" customHeight="true" outlineLevel="0" collapsed="false">
      <c r="AB73" s="51"/>
      <c r="AC73" s="51"/>
      <c r="BX73" s="70"/>
      <c r="BY73" s="70"/>
    </row>
    <row r="74" customFormat="false" ht="12.75" hidden="false" customHeight="true" outlineLevel="0" collapsed="false">
      <c r="AB74" s="51"/>
      <c r="AC74" s="51"/>
      <c r="BX74" s="70"/>
      <c r="BY74" s="70"/>
    </row>
    <row r="75" customFormat="false" ht="12.75" hidden="false" customHeight="true" outlineLevel="0" collapsed="false">
      <c r="AB75" s="51"/>
      <c r="AC75" s="51"/>
      <c r="BX75" s="70"/>
      <c r="BY75" s="70"/>
    </row>
    <row r="76" customFormat="false" ht="12.75" hidden="false" customHeight="true" outlineLevel="0" collapsed="false">
      <c r="AB76" s="51"/>
      <c r="AC76" s="51"/>
      <c r="BX76" s="70"/>
      <c r="BY76" s="70"/>
    </row>
    <row r="77" customFormat="false" ht="12.75" hidden="false" customHeight="true" outlineLevel="0" collapsed="false">
      <c r="AB77" s="51"/>
      <c r="AC77" s="51"/>
      <c r="BX77" s="70"/>
      <c r="BY77" s="70"/>
    </row>
    <row r="78" customFormat="false" ht="12.75" hidden="false" customHeight="true" outlineLevel="0" collapsed="false">
      <c r="AB78" s="51"/>
      <c r="AC78" s="51"/>
      <c r="BX78" s="70"/>
      <c r="BY78" s="70"/>
    </row>
    <row r="79" customFormat="false" ht="12.75" hidden="false" customHeight="true" outlineLevel="0" collapsed="false">
      <c r="AB79" s="51"/>
      <c r="AC79" s="51"/>
      <c r="BX79" s="70"/>
      <c r="BY79" s="70"/>
    </row>
    <row r="80" customFormat="false" ht="12.75" hidden="false" customHeight="true" outlineLevel="0" collapsed="false">
      <c r="AB80" s="51"/>
      <c r="AC80" s="51"/>
      <c r="BX80" s="70"/>
      <c r="BY80" s="70"/>
    </row>
    <row r="81" customFormat="false" ht="12.75" hidden="false" customHeight="true" outlineLevel="0" collapsed="false">
      <c r="AB81" s="51"/>
      <c r="AC81" s="51"/>
      <c r="BX81" s="70"/>
      <c r="BY81" s="70"/>
    </row>
    <row r="82" customFormat="false" ht="12.75" hidden="false" customHeight="true" outlineLevel="0" collapsed="false">
      <c r="AB82" s="51"/>
      <c r="AC82" s="51"/>
      <c r="BX82" s="70"/>
      <c r="BY82" s="70"/>
    </row>
    <row r="83" customFormat="false" ht="12.75" hidden="false" customHeight="true" outlineLevel="0" collapsed="false">
      <c r="AB83" s="51"/>
      <c r="AC83" s="51"/>
      <c r="BX83" s="70"/>
      <c r="BY83" s="70"/>
    </row>
    <row r="84" customFormat="false" ht="12.75" hidden="false" customHeight="true" outlineLevel="0" collapsed="false">
      <c r="AB84" s="51"/>
      <c r="AC84" s="51"/>
      <c r="BX84" s="70"/>
      <c r="BY84" s="70"/>
    </row>
    <row r="85" customFormat="false" ht="12.75" hidden="false" customHeight="true" outlineLevel="0" collapsed="false">
      <c r="AB85" s="51"/>
      <c r="AC85" s="51"/>
      <c r="BX85" s="70"/>
      <c r="BY85" s="70"/>
    </row>
    <row r="86" customFormat="false" ht="12.75" hidden="false" customHeight="true" outlineLevel="0" collapsed="false">
      <c r="AB86" s="51"/>
      <c r="AC86" s="51"/>
      <c r="BX86" s="70"/>
      <c r="BY86" s="70"/>
    </row>
    <row r="87" customFormat="false" ht="12.75" hidden="false" customHeight="true" outlineLevel="0" collapsed="false">
      <c r="BX87" s="70"/>
      <c r="BY87" s="70"/>
    </row>
    <row r="88" customFormat="false" ht="12.75" hidden="false" customHeight="true" outlineLevel="0" collapsed="false">
      <c r="BX88" s="70"/>
      <c r="BY88" s="70"/>
    </row>
    <row r="89" customFormat="false" ht="12.75" hidden="false" customHeight="true" outlineLevel="0" collapsed="false">
      <c r="BX89" s="51"/>
      <c r="BY89" s="51"/>
    </row>
    <row r="90" customFormat="false" ht="12.75" hidden="false" customHeight="true" outlineLevel="0" collapsed="false">
      <c r="BX90" s="51"/>
      <c r="BY90" s="51"/>
    </row>
    <row r="91" customFormat="false" ht="12.75" hidden="false" customHeight="true" outlineLevel="0" collapsed="false">
      <c r="BX91" s="51"/>
      <c r="BY91" s="51"/>
    </row>
    <row r="92" customFormat="false" ht="12.75" hidden="false" customHeight="true" outlineLevel="0" collapsed="false">
      <c r="BX92" s="51"/>
      <c r="BY92" s="51"/>
    </row>
    <row r="93" customFormat="false" ht="12.75" hidden="false" customHeight="true" outlineLevel="0" collapsed="false">
      <c r="BX93" s="51"/>
      <c r="BY93" s="51"/>
    </row>
    <row r="94" customFormat="false" ht="12.75" hidden="false" customHeight="true" outlineLevel="0" collapsed="false">
      <c r="BX94" s="51"/>
      <c r="BY94" s="51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</sheetData>
  <mergeCells count="40">
    <mergeCell ref="A1:B1"/>
    <mergeCell ref="C1:G1"/>
    <mergeCell ref="I1:J1"/>
    <mergeCell ref="M1:N1"/>
    <mergeCell ref="O1:P1"/>
    <mergeCell ref="A2:B2"/>
    <mergeCell ref="C2:E2"/>
    <mergeCell ref="I2:J2"/>
    <mergeCell ref="M2:N2"/>
    <mergeCell ref="O2:P2"/>
    <mergeCell ref="D3:E3"/>
    <mergeCell ref="I3:J3"/>
    <mergeCell ref="M3:N3"/>
    <mergeCell ref="O3:P3"/>
    <mergeCell ref="I4:J4"/>
    <mergeCell ref="M4:N4"/>
    <mergeCell ref="O4:P4"/>
    <mergeCell ref="I5:J5"/>
    <mergeCell ref="M5:N5"/>
    <mergeCell ref="O5:P5"/>
    <mergeCell ref="I6:J6"/>
    <mergeCell ref="M6:N6"/>
    <mergeCell ref="O6:P6"/>
    <mergeCell ref="I7:J7"/>
    <mergeCell ref="M7:N7"/>
    <mergeCell ref="O7:P7"/>
    <mergeCell ref="I8:J8"/>
    <mergeCell ref="M8:N8"/>
    <mergeCell ref="O8:P8"/>
    <mergeCell ref="I9:J9"/>
    <mergeCell ref="M9:N9"/>
    <mergeCell ref="I10:J10"/>
    <mergeCell ref="M10:N10"/>
    <mergeCell ref="O10:P10"/>
    <mergeCell ref="I11:J11"/>
    <mergeCell ref="M11:N11"/>
    <mergeCell ref="O11:P11"/>
    <mergeCell ref="I12:K12"/>
    <mergeCell ref="M12:N12"/>
    <mergeCell ref="O12:P12"/>
  </mergeCells>
  <printOptions headings="false" gridLines="false" gridLinesSet="true" horizontalCentered="false" verticalCentered="false"/>
  <pageMargins left="0.31527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MARAKUSH CHARACTER SHEET 
CHIVALRY AND SORCERY 3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73" width="10.71"/>
    <col collapsed="false" customWidth="true" hidden="false" outlineLevel="0" max="2" min="2" style="73" width="11.85"/>
    <col collapsed="false" customWidth="true" hidden="false" outlineLevel="0" max="3" min="3" style="74" width="4.7"/>
    <col collapsed="false" customWidth="true" hidden="false" outlineLevel="0" max="4" min="4" style="74" width="13.41"/>
    <col collapsed="false" customWidth="true" hidden="false" outlineLevel="0" max="5" min="5" style="74" width="3.56"/>
    <col collapsed="false" customWidth="true" hidden="false" outlineLevel="0" max="6" min="6" style="74" width="5.28"/>
    <col collapsed="false" customWidth="true" hidden="false" outlineLevel="0" max="8" min="7" style="74" width="5.99"/>
    <col collapsed="false" customWidth="true" hidden="false" outlineLevel="0" max="9" min="9" style="75" width="4.7"/>
    <col collapsed="false" customWidth="true" hidden="false" outlineLevel="0" max="10" min="10" style="74" width="4.7"/>
    <col collapsed="false" customWidth="true" hidden="false" outlineLevel="0" max="11" min="11" style="76" width="5.13"/>
    <col collapsed="false" customWidth="true" hidden="false" outlineLevel="0" max="13" min="12" style="74" width="4.7"/>
    <col collapsed="false" customWidth="true" hidden="false" outlineLevel="0" max="14" min="14" style="77" width="4.7"/>
    <col collapsed="false" customWidth="true" hidden="false" outlineLevel="0" max="15" min="15" style="77" width="6.99"/>
    <col collapsed="false" customWidth="true" hidden="false" outlineLevel="0" max="16" min="16" style="74" width="12.99"/>
    <col collapsed="false" customWidth="true" hidden="false" outlineLevel="0" max="17" min="17" style="74" width="6.85"/>
    <col collapsed="false" customWidth="true" hidden="false" outlineLevel="0" max="26" min="18" style="73" width="4.7"/>
    <col collapsed="false" customWidth="false" hidden="false" outlineLevel="0" max="257" min="27" style="73" width="9.14"/>
  </cols>
  <sheetData>
    <row r="1" s="85" customFormat="true" ht="24" hidden="false" customHeight="true" outlineLevel="0" collapsed="false">
      <c r="A1" s="78" t="s">
        <v>124</v>
      </c>
      <c r="B1" s="78"/>
      <c r="C1" s="79" t="s">
        <v>125</v>
      </c>
      <c r="D1" s="79" t="s">
        <v>126</v>
      </c>
      <c r="E1" s="79" t="s">
        <v>127</v>
      </c>
      <c r="F1" s="79" t="s">
        <v>128</v>
      </c>
      <c r="G1" s="79" t="s">
        <v>129</v>
      </c>
      <c r="H1" s="79" t="s">
        <v>130</v>
      </c>
      <c r="I1" s="80" t="s">
        <v>131</v>
      </c>
      <c r="J1" s="79" t="s">
        <v>29</v>
      </c>
      <c r="K1" s="81" t="s">
        <v>132</v>
      </c>
      <c r="L1" s="82" t="s">
        <v>133</v>
      </c>
      <c r="M1" s="79" t="s">
        <v>134</v>
      </c>
      <c r="N1" s="83" t="s">
        <v>135</v>
      </c>
      <c r="O1" s="83" t="s">
        <v>32</v>
      </c>
      <c r="P1" s="79"/>
      <c r="Q1" s="79"/>
      <c r="R1" s="79"/>
      <c r="S1" s="79"/>
      <c r="T1" s="79"/>
      <c r="U1" s="79"/>
      <c r="V1" s="78" t="s">
        <v>136</v>
      </c>
      <c r="W1" s="78" t="s">
        <v>137</v>
      </c>
      <c r="X1" s="78" t="s">
        <v>138</v>
      </c>
      <c r="Y1" s="78" t="s">
        <v>139</v>
      </c>
      <c r="Z1" s="78" t="s">
        <v>140</v>
      </c>
      <c r="AA1" s="78" t="s">
        <v>141</v>
      </c>
      <c r="AB1" s="78"/>
      <c r="AC1" s="84"/>
      <c r="AD1" s="84"/>
      <c r="AE1" s="84"/>
      <c r="AF1" s="84"/>
      <c r="AG1" s="84"/>
      <c r="AH1" s="84"/>
      <c r="AI1" s="84"/>
      <c r="AJ1" s="84"/>
      <c r="AK1" s="84"/>
      <c r="AL1" s="84"/>
    </row>
    <row r="2" customFormat="false" ht="12.75" hidden="false" customHeight="false" outlineLevel="0" collapsed="false">
      <c r="A2" s="86" t="str">
        <f aca="false">+IF(Character!$R$1=4,"Azzuffarsi","not available")</f>
        <v>Azzuffarsi</v>
      </c>
      <c r="B2" s="86"/>
      <c r="C2" s="87" t="n">
        <f aca="false">+IF(Character!$R$1=4,IF(OR(D2="m",D2="s",D2="v"),2,IF(OR(D2="mv",D2="sv",D2="vm",D2="vs"),1,IF(D2="",3,""))),"")</f>
        <v>2</v>
      </c>
      <c r="D2" s="88" t="s">
        <v>142</v>
      </c>
      <c r="E2" s="87" t="n">
        <f aca="false">+IF(A2="not available","",0)</f>
        <v>0</v>
      </c>
      <c r="F2" s="89" t="n">
        <f aca="false">+IF(Character!R1=4,VLOOKUP(C2,bsc,3),"")</f>
        <v>0.5</v>
      </c>
      <c r="G2" s="90" t="n">
        <f aca="false">+IF(Character!$R$1=4,IF(OR(STR="",AGIL=""),"",VLOOKUP((STR+AGIL),Att,2)/100),"")</f>
        <v>0</v>
      </c>
      <c r="H2" s="90" t="n">
        <f aca="false">+IF(Character!$R$1=4,0,"")</f>
        <v>0</v>
      </c>
      <c r="I2" s="91"/>
      <c r="J2" s="90" t="n">
        <f aca="false">+IF(Character!$R$1=4,IF(OR(H2="",G2=""),"",(+I2+H2+G2+(E2*0.03))),"")</f>
        <v>0</v>
      </c>
      <c r="K2" s="47" t="n">
        <f aca="false">+IF(Character!$R$1=4,IF(J2="","",J2+F2),"")</f>
        <v>0.5</v>
      </c>
      <c r="L2" s="90" t="n">
        <f aca="false">+IF(Character!$R$1=4,VLOOKUP($C2,bsc,4),"")</f>
        <v>0.06</v>
      </c>
      <c r="M2" s="90" t="n">
        <f aca="false">+IF(Character!$R$1=4,VLOOKUP($C2,bsc,5),"")</f>
        <v>0.98</v>
      </c>
      <c r="N2" s="92" t="n">
        <f aca="false">+IF(Character!$R$1=4,VLOOKUP($C2,bsc,6),"")</f>
        <v>400</v>
      </c>
      <c r="O2" s="93" t="str">
        <f aca="false">+IF(NOT(Character!R1=4),"",IF(K2="","",IF((K2-M2)&gt;0,IF(ROUNDUP(((K2-M2)/20)*100,0)&gt;5,5,ROUNDUP(((K2-M2)/20)*100,0)),"")))</f>
        <v/>
      </c>
      <c r="P2" s="87"/>
      <c r="Q2" s="87"/>
      <c r="R2" s="63"/>
      <c r="S2" s="63"/>
      <c r="T2" s="63"/>
      <c r="U2" s="63"/>
      <c r="V2" s="87" t="n">
        <v>1</v>
      </c>
      <c r="W2" s="94" t="n">
        <v>0.5</v>
      </c>
      <c r="X2" s="94" t="n">
        <v>0.6</v>
      </c>
      <c r="Y2" s="94" t="n">
        <v>0.08</v>
      </c>
      <c r="Z2" s="94" t="n">
        <v>0.99</v>
      </c>
      <c r="AA2" s="87" t="n">
        <v>300</v>
      </c>
      <c r="AB2" s="63"/>
      <c r="AC2" s="95"/>
      <c r="AD2" s="95"/>
      <c r="AE2" s="95"/>
      <c r="AF2" s="95"/>
      <c r="AG2" s="95"/>
      <c r="AH2" s="95"/>
      <c r="AI2" s="95"/>
      <c r="AJ2" s="95"/>
      <c r="AK2" s="95"/>
      <c r="AL2" s="95"/>
    </row>
    <row r="3" customFormat="false" ht="12.75" hidden="false" customHeight="false" outlineLevel="0" collapsed="false">
      <c r="A3" s="86" t="str">
        <f aca="false">+IF(Creation!B9&gt;11,"Far di Conto","")</f>
        <v>Far di Conto</v>
      </c>
      <c r="B3" s="86"/>
      <c r="C3" s="87" t="n">
        <f aca="false">+IF(Character!$R$1=4,1,"")</f>
        <v>1</v>
      </c>
      <c r="D3" s="87" t="str">
        <f aca="false">+IF(INT&gt;11,"n a","")</f>
        <v>n a</v>
      </c>
      <c r="E3" s="87" t="n">
        <f aca="false">+IF(A3="not available","",0)</f>
        <v>0</v>
      </c>
      <c r="F3" s="96" t="s">
        <v>143</v>
      </c>
      <c r="G3" s="96"/>
      <c r="H3" s="96"/>
      <c r="I3" s="96"/>
      <c r="J3" s="96"/>
      <c r="K3" s="96"/>
      <c r="L3" s="96"/>
      <c r="M3" s="96"/>
      <c r="N3" s="96"/>
      <c r="O3" s="96"/>
      <c r="P3" s="87"/>
      <c r="Q3" s="87"/>
      <c r="R3" s="63"/>
      <c r="S3" s="63"/>
      <c r="T3" s="63"/>
      <c r="U3" s="63"/>
      <c r="V3" s="87" t="n">
        <v>2</v>
      </c>
      <c r="W3" s="94" t="n">
        <v>0.4</v>
      </c>
      <c r="X3" s="94" t="n">
        <v>0.5</v>
      </c>
      <c r="Y3" s="94" t="n">
        <v>0.06</v>
      </c>
      <c r="Z3" s="94" t="n">
        <v>0.98</v>
      </c>
      <c r="AA3" s="87" t="n">
        <v>400</v>
      </c>
      <c r="AB3" s="63"/>
      <c r="AC3" s="95"/>
      <c r="AD3" s="95"/>
      <c r="AE3" s="95"/>
      <c r="AF3" s="95"/>
      <c r="AG3" s="95"/>
      <c r="AH3" s="95"/>
      <c r="AI3" s="95"/>
      <c r="AJ3" s="95"/>
      <c r="AK3" s="95"/>
      <c r="AL3" s="95"/>
    </row>
    <row r="4" customFormat="false" ht="12.75" hidden="false" customHeight="false" outlineLevel="0" collapsed="false">
      <c r="A4" s="86" t="s">
        <v>144</v>
      </c>
      <c r="B4" s="86"/>
      <c r="C4" s="87" t="n">
        <f aca="false">IF(OR(D4="m",D4="s",D4="v"),6,IF(OR(D4="mv",D4="sv",D4="vm",D4="vs"),5,IF(D4="",7,"")))</f>
        <v>7</v>
      </c>
      <c r="D4" s="88"/>
      <c r="E4" s="87" t="n">
        <f aca="true">IF(INT(RAND()*5)=4,1,0)</f>
        <v>0</v>
      </c>
      <c r="F4" s="90" t="n">
        <f aca="false">+IF($E4="",VLOOKUP($C4,bsc,2),VLOOKUP($C4,bsc,3))</f>
        <v>0.05</v>
      </c>
      <c r="G4" s="90" t="s">
        <v>145</v>
      </c>
      <c r="H4" s="90"/>
      <c r="I4" s="91"/>
      <c r="J4" s="90" t="n">
        <f aca="false">+(+I4+H4+(E4*0.03))</f>
        <v>0</v>
      </c>
      <c r="K4" s="47" t="n">
        <f aca="false">+J4+F4</f>
        <v>0.05</v>
      </c>
      <c r="L4" s="90" t="n">
        <f aca="false">+VLOOKUP($C4,bsc,4)</f>
        <v>0.01</v>
      </c>
      <c r="M4" s="90" t="n">
        <f aca="false">+VLOOKUP($C4,bsc,5)</f>
        <v>0.85</v>
      </c>
      <c r="N4" s="92" t="n">
        <f aca="false">+VLOOKUP($C4,bsc,6)</f>
        <v>1000</v>
      </c>
      <c r="O4" s="93" t="str">
        <f aca="false">+IF((K4-M4)&gt;0,IF(ROUNDUP(((K4-M4)/20)*100,0)&gt;5,5,ROUNDUP(((K4-M4)/20)*100,0)),"")</f>
        <v/>
      </c>
      <c r="P4" s="87"/>
      <c r="Q4" s="87"/>
      <c r="R4" s="63"/>
      <c r="S4" s="63"/>
      <c r="T4" s="63"/>
      <c r="U4" s="63"/>
      <c r="V4" s="87" t="n">
        <v>3</v>
      </c>
      <c r="W4" s="94" t="n">
        <v>0.3</v>
      </c>
      <c r="X4" s="94" t="n">
        <v>0.4</v>
      </c>
      <c r="Y4" s="94" t="n">
        <v>0.05</v>
      </c>
      <c r="Z4" s="94" t="n">
        <v>0.97</v>
      </c>
      <c r="AA4" s="87" t="n">
        <v>500</v>
      </c>
      <c r="AB4" s="63"/>
      <c r="AC4" s="95"/>
      <c r="AD4" s="95"/>
      <c r="AE4" s="95"/>
      <c r="AF4" s="95"/>
      <c r="AG4" s="95"/>
      <c r="AH4" s="95"/>
      <c r="AI4" s="95"/>
      <c r="AJ4" s="95"/>
      <c r="AK4" s="95"/>
      <c r="AL4" s="95"/>
    </row>
    <row r="5" customFormat="false" ht="12.75" hidden="false" customHeight="false" outlineLevel="0" collapsed="false">
      <c r="A5" s="86" t="s">
        <v>146</v>
      </c>
      <c r="B5" s="86"/>
      <c r="C5" s="87" t="n">
        <f aca="false">IF(OR(D5="m",D5="s",D5="v"),6,IF(OR(D5="mv",D5="sv",D5="vm",D5="vs"),5,IF(D5="",7,"")))</f>
        <v>7</v>
      </c>
      <c r="D5" s="88"/>
      <c r="E5" s="87" t="n">
        <f aca="true">IF(INT(RAND()*5)=4,1,0)</f>
        <v>0</v>
      </c>
      <c r="F5" s="90" t="n">
        <f aca="false">+IF($E5="",VLOOKUP($C5,bsc,2),VLOOKUP($C5,bsc,3))</f>
        <v>0.05</v>
      </c>
      <c r="G5" s="90" t="s">
        <v>145</v>
      </c>
      <c r="H5" s="90"/>
      <c r="I5" s="91"/>
      <c r="J5" s="90" t="n">
        <f aca="false">+(+I5+H5+(E5*0.03))</f>
        <v>0</v>
      </c>
      <c r="K5" s="47" t="n">
        <f aca="false">+J5+F5</f>
        <v>0.05</v>
      </c>
      <c r="L5" s="90" t="n">
        <f aca="false">+VLOOKUP($C5,bsc,4)</f>
        <v>0.01</v>
      </c>
      <c r="M5" s="90" t="n">
        <f aca="false">+VLOOKUP($C5,bsc,5)</f>
        <v>0.85</v>
      </c>
      <c r="N5" s="92" t="n">
        <f aca="false">+VLOOKUP($C5,bsc,6)</f>
        <v>1000</v>
      </c>
      <c r="O5" s="93" t="str">
        <f aca="false">+IF((K5-M5)&gt;0,IF(ROUNDUP(((K5-M5)/20)*100,0)&gt;5,5,ROUNDUP(((K5-M5)/20)*100,0)),"")</f>
        <v/>
      </c>
      <c r="P5" s="87"/>
      <c r="Q5" s="87"/>
      <c r="R5" s="63"/>
      <c r="S5" s="63"/>
      <c r="T5" s="63"/>
      <c r="U5" s="63"/>
      <c r="V5" s="87" t="n">
        <v>4</v>
      </c>
      <c r="W5" s="94" t="n">
        <v>0.2</v>
      </c>
      <c r="X5" s="94" t="n">
        <v>0.3</v>
      </c>
      <c r="Y5" s="94" t="n">
        <v>0.04</v>
      </c>
      <c r="Z5" s="94" t="n">
        <v>0.95</v>
      </c>
      <c r="AA5" s="87" t="n">
        <v>600</v>
      </c>
      <c r="AB5" s="63"/>
      <c r="AC5" s="95"/>
      <c r="AD5" s="95"/>
      <c r="AE5" s="95"/>
      <c r="AF5" s="95"/>
      <c r="AG5" s="95"/>
      <c r="AH5" s="95"/>
      <c r="AI5" s="95"/>
      <c r="AJ5" s="95"/>
      <c r="AK5" s="95"/>
      <c r="AL5" s="95"/>
    </row>
    <row r="6" customFormat="false" ht="12.75" hidden="false" customHeight="false" outlineLevel="0" collapsed="false">
      <c r="A6" s="86" t="s">
        <v>147</v>
      </c>
      <c r="B6" s="86"/>
      <c r="C6" s="87" t="n">
        <f aca="false">IF(OR(D6="m",D6="s",D6="v"),2,IF(OR(D6="mv",D6="sv",D6="vm",D6="vs"),1,IF(D6="",3,"")))</f>
        <v>3</v>
      </c>
      <c r="D6" s="88"/>
      <c r="E6" s="87" t="n">
        <f aca="true">IF(INT(RAND()*4)=3,1,0)</f>
        <v>0</v>
      </c>
      <c r="F6" s="90" t="n">
        <f aca="false">+IF($E6="",VLOOKUP($C6,bsc,2),VLOOKUP($C6,bsc,3))</f>
        <v>0.4</v>
      </c>
      <c r="G6" s="90" t="n">
        <f aca="false">+IF(OR(STR="",CON=""),"",VLOOKUP((STR+CON),Att,2)/100)</f>
        <v>0.04</v>
      </c>
      <c r="H6" s="90"/>
      <c r="I6" s="91"/>
      <c r="J6" s="90" t="n">
        <f aca="false">+IF(G6="","",(+I6+H6+G6+(E6*0.03)))</f>
        <v>0.04</v>
      </c>
      <c r="K6" s="47" t="n">
        <f aca="false">+IF(J6="",0,J6+F6)</f>
        <v>0.44</v>
      </c>
      <c r="L6" s="90" t="n">
        <f aca="false">+VLOOKUP($C6,bsc,4)</f>
        <v>0.05</v>
      </c>
      <c r="M6" s="90" t="n">
        <f aca="false">+VLOOKUP($C6,bsc,5)</f>
        <v>0.97</v>
      </c>
      <c r="N6" s="92" t="n">
        <f aca="false">+VLOOKUP($C6,bsc,6)</f>
        <v>500</v>
      </c>
      <c r="O6" s="93" t="str">
        <f aca="false">+IF((K6-M6)&gt;0,IF(ROUNDUP(((K6-M6)/20)*100,0)&gt;5,5,ROUNDUP(((K6-M6)/20)*100,0)),"")</f>
        <v/>
      </c>
      <c r="P6" s="87"/>
      <c r="Q6" s="87"/>
      <c r="R6" s="63"/>
      <c r="S6" s="63"/>
      <c r="T6" s="63"/>
      <c r="U6" s="63"/>
      <c r="V6" s="87" t="n">
        <v>5</v>
      </c>
      <c r="W6" s="94" t="n">
        <v>0.1</v>
      </c>
      <c r="X6" s="94" t="n">
        <v>0.2</v>
      </c>
      <c r="Y6" s="94" t="n">
        <v>0.03</v>
      </c>
      <c r="Z6" s="94" t="n">
        <v>0.92</v>
      </c>
      <c r="AA6" s="87" t="n">
        <v>700</v>
      </c>
      <c r="AB6" s="63"/>
      <c r="AC6" s="95"/>
      <c r="AD6" s="95"/>
      <c r="AE6" s="95"/>
      <c r="AF6" s="95"/>
      <c r="AG6" s="95"/>
      <c r="AH6" s="95"/>
      <c r="AI6" s="95"/>
      <c r="AJ6" s="95"/>
      <c r="AK6" s="95"/>
      <c r="AL6" s="95"/>
    </row>
    <row r="7" customFormat="false" ht="12.75" hidden="false" customHeight="false" outlineLevel="0" collapsed="false">
      <c r="A7" s="86" t="s">
        <v>148</v>
      </c>
      <c r="B7" s="86"/>
      <c r="C7" s="87" t="n">
        <f aca="false">IF(OR(D7="m",D7="s",D7="v"),(3-1-(IF(Character!R1=3,1,0))),IF(OR(D7="mv",D7="sv",D7="vm",D7="vs"),(3-2-(IF(Character!R1=3,"1",0))),IF(D7="",(3-(IF(Character!R1=3,1,0))),"")))</f>
        <v>2</v>
      </c>
      <c r="D7" s="88" t="str">
        <f aca="false">IF(B25=3,"vm","v")</f>
        <v>v</v>
      </c>
      <c r="E7" s="87" t="n">
        <f aca="true">INT(RAND()*$B$26)</f>
        <v>0</v>
      </c>
      <c r="F7" s="90" t="n">
        <f aca="false">+IF($E7="",VLOOKUP($C7,bsc,2),VLOOKUP($C7,bsc,3))</f>
        <v>0.5</v>
      </c>
      <c r="G7" s="90" t="n">
        <f aca="false">+IF(OR(AGIL="",WIS=""),"",VLOOKUP((AGIL+WIS),Att,2)/100)</f>
        <v>0</v>
      </c>
      <c r="H7" s="90"/>
      <c r="I7" s="91"/>
      <c r="J7" s="90" t="n">
        <f aca="false">+IF(G7="","",(+I7+H7+G7+(E7*0.03)))</f>
        <v>0</v>
      </c>
      <c r="K7" s="47" t="n">
        <f aca="false">+IF(J7="",0,J7+F7)</f>
        <v>0.5</v>
      </c>
      <c r="L7" s="90" t="n">
        <f aca="false">+VLOOKUP($C7,bsc,4)</f>
        <v>0.06</v>
      </c>
      <c r="M7" s="90" t="n">
        <f aca="false">+VLOOKUP($C7,bsc,5)</f>
        <v>0.98</v>
      </c>
      <c r="N7" s="92" t="n">
        <f aca="false">+VLOOKUP($C7,bsc,6)</f>
        <v>400</v>
      </c>
      <c r="O7" s="93" t="str">
        <f aca="false">+IF((K7-M7)&gt;0,IF(ROUNDUP(((K7-M7)/20)*100,0)&gt;5,5,ROUNDUP(((K7-M7)/20)*100,0)),"")</f>
        <v/>
      </c>
      <c r="P7" s="87"/>
      <c r="Q7" s="87"/>
      <c r="R7" s="63"/>
      <c r="S7" s="63"/>
      <c r="T7" s="63"/>
      <c r="U7" s="63"/>
      <c r="V7" s="87" t="n">
        <v>6</v>
      </c>
      <c r="W7" s="94" t="n">
        <v>0.05</v>
      </c>
      <c r="X7" s="94" t="n">
        <v>0.1</v>
      </c>
      <c r="Y7" s="94" t="n">
        <v>0.02</v>
      </c>
      <c r="Z7" s="94" t="n">
        <v>0.9</v>
      </c>
      <c r="AA7" s="87" t="n">
        <v>800</v>
      </c>
      <c r="AB7" s="63"/>
      <c r="AC7" s="95"/>
      <c r="AD7" s="95"/>
      <c r="AE7" s="95"/>
      <c r="AF7" s="95"/>
      <c r="AG7" s="95"/>
      <c r="AH7" s="95"/>
      <c r="AI7" s="95"/>
      <c r="AJ7" s="95"/>
      <c r="AK7" s="95"/>
      <c r="AL7" s="95"/>
    </row>
    <row r="8" customFormat="false" ht="12.75" hidden="false" customHeight="false" outlineLevel="0" collapsed="false">
      <c r="A8" s="97" t="s">
        <v>149</v>
      </c>
      <c r="B8" s="97"/>
      <c r="C8" s="87" t="n">
        <f aca="false">IF(OR(D8="m",D8="s",D8="v"),2,IF(OR(D8="mv",D8="sv",D8="vm",D8="vs"),1,IF(D8="",3,"")))</f>
        <v>3</v>
      </c>
      <c r="D8" s="88"/>
      <c r="E8" s="87" t="n">
        <f aca="true">IF(INT(RAND()*4)=3,1,0)</f>
        <v>0</v>
      </c>
      <c r="F8" s="90" t="n">
        <f aca="false">+IF($E8="",VLOOKUP($C8,bsc,2),VLOOKUP($C8,bsc,3))</f>
        <v>0.4</v>
      </c>
      <c r="G8" s="90" t="n">
        <f aca="false">+IF(DISC="","",VLOOKUP((DISC*2),Att,2)/100)</f>
        <v>0</v>
      </c>
      <c r="H8" s="90"/>
      <c r="I8" s="91"/>
      <c r="J8" s="90" t="n">
        <f aca="false">+IF(G8="","",(+I8+H8+G8+(E8*0.03)))</f>
        <v>0</v>
      </c>
      <c r="K8" s="47" t="n">
        <f aca="false">+IF(J8="",0,J8+F8)</f>
        <v>0.4</v>
      </c>
      <c r="L8" s="90" t="n">
        <f aca="false">+VLOOKUP($C8,bsc,4)</f>
        <v>0.05</v>
      </c>
      <c r="M8" s="90" t="n">
        <f aca="false">+VLOOKUP($C8,bsc,5)</f>
        <v>0.97</v>
      </c>
      <c r="N8" s="92" t="n">
        <f aca="false">+VLOOKUP($C8,bsc,6)</f>
        <v>500</v>
      </c>
      <c r="O8" s="93" t="str">
        <f aca="false">+IF((K8-M8)&gt;0,IF(ROUNDUP(((K8-M8)/20)*100,0)&gt;5,5,ROUNDUP(((K8-M8)/20)*100,0)),"")</f>
        <v/>
      </c>
      <c r="P8" s="87"/>
      <c r="Q8" s="87"/>
      <c r="R8" s="63"/>
      <c r="S8" s="63"/>
      <c r="T8" s="63"/>
      <c r="U8" s="63"/>
      <c r="V8" s="87" t="n">
        <v>7</v>
      </c>
      <c r="W8" s="94" t="n">
        <v>0.02</v>
      </c>
      <c r="X8" s="94" t="n">
        <v>0.05</v>
      </c>
      <c r="Y8" s="94" t="n">
        <v>0.01</v>
      </c>
      <c r="Z8" s="94" t="n">
        <v>0.85</v>
      </c>
      <c r="AA8" s="87" t="n">
        <v>1000</v>
      </c>
      <c r="AB8" s="63"/>
      <c r="AC8" s="95"/>
      <c r="AD8" s="95"/>
      <c r="AE8" s="95"/>
      <c r="AF8" s="95"/>
      <c r="AG8" s="95"/>
      <c r="AH8" s="95"/>
      <c r="AI8" s="95"/>
      <c r="AJ8" s="95"/>
      <c r="AK8" s="95"/>
      <c r="AL8" s="95"/>
    </row>
    <row r="9" customFormat="false" ht="12.75" hidden="false" customHeight="false" outlineLevel="0" collapsed="false">
      <c r="A9" s="63" t="s">
        <v>150</v>
      </c>
      <c r="B9" s="63"/>
      <c r="C9" s="87" t="n">
        <f aca="false">IF(OR(D9="m",D9="s",D9="v"),(3-1-(IF(Character!$R$1=6,2,0))),IF(OR(D9="mv",D9="sv",D9="vm",D9="vs"),(3-2-(IF(Character!$R$1=6,2,0))),IF(D9="",(3-(IF(Character!$R$1=6,2,0))),"")))</f>
        <v>3</v>
      </c>
      <c r="D9" s="88"/>
      <c r="E9" s="87" t="str">
        <f aca="true">IF(INT(RAND()*4)=3,0,"")</f>
        <v/>
      </c>
      <c r="F9" s="90" t="n">
        <f aca="false">+IF($E9="",VLOOKUP($C9,bsc,2),VLOOKUP($C9,bsc,3))</f>
        <v>0.3</v>
      </c>
      <c r="G9" s="90" t="n">
        <f aca="false">+IF(OR(STR="",CON=""),"",VLOOKUP((STR+CON),Att,2)/100)</f>
        <v>0.04</v>
      </c>
      <c r="H9" s="87"/>
      <c r="I9" s="91"/>
      <c r="J9" s="90" t="n">
        <f aca="false">+IF(G9="","",(+I9+H9+G9+(IF(E9="",0,E9*0.03))))</f>
        <v>0.04</v>
      </c>
      <c r="K9" s="47" t="n">
        <f aca="false">+IF(J9="","",J9+F9)</f>
        <v>0.34</v>
      </c>
      <c r="L9" s="90" t="n">
        <f aca="false">+VLOOKUP($C9,bsc,4)</f>
        <v>0.05</v>
      </c>
      <c r="M9" s="90" t="n">
        <f aca="false">+VLOOKUP($C9,bsc,5)</f>
        <v>0.97</v>
      </c>
      <c r="N9" s="92" t="n">
        <f aca="false">+VLOOKUP($C9,bsc,6)</f>
        <v>500</v>
      </c>
      <c r="O9" s="93" t="str">
        <f aca="false">+IF(E9="","",IF((K9-M9)&gt;0,IF(ROUNDUP(((K9-M9)/20)*100,0)&gt;5,5,ROUNDUP(((K9-M9)/20)*100,0)),""))</f>
        <v/>
      </c>
      <c r="P9" s="87"/>
      <c r="Q9" s="87"/>
      <c r="R9" s="63"/>
      <c r="S9" s="63"/>
      <c r="T9" s="63"/>
      <c r="U9" s="63"/>
      <c r="V9" s="63" t="s">
        <v>151</v>
      </c>
      <c r="W9" s="87"/>
      <c r="X9" s="95"/>
      <c r="Y9" s="95"/>
      <c r="Z9" s="95"/>
      <c r="AA9" s="63"/>
      <c r="AB9" s="63"/>
      <c r="AC9" s="95"/>
      <c r="AD9" s="95"/>
      <c r="AE9" s="95"/>
      <c r="AF9" s="95"/>
      <c r="AG9" s="95"/>
      <c r="AH9" s="95"/>
      <c r="AI9" s="95"/>
      <c r="AJ9" s="95"/>
      <c r="AK9" s="95"/>
      <c r="AL9" s="95"/>
    </row>
    <row r="10" customFormat="false" ht="12.75" hidden="false" customHeight="false" outlineLevel="0" collapsed="false">
      <c r="A10" s="63" t="s">
        <v>152</v>
      </c>
      <c r="B10" s="63"/>
      <c r="C10" s="87" t="n">
        <f aca="false">IF(OR(D10="m",D10="s",D10="v"),3,IF(OR(D10="mv",D10="sv",D10="vm",D10="vs"),2,IF(D10="",4,"")))</f>
        <v>4</v>
      </c>
      <c r="D10" s="88"/>
      <c r="E10" s="87" t="n">
        <f aca="true">IF(INT(RAND()*4)=3,1,0)+IF(B26&gt;3,1)</f>
        <v>0</v>
      </c>
      <c r="F10" s="90" t="n">
        <f aca="false">+IF($E10="",VLOOKUP($C10,bsc,2),VLOOKUP($C10,bsc,3))</f>
        <v>0.3</v>
      </c>
      <c r="G10" s="90" t="n">
        <f aca="false">+IF(OR(STR="",AGIL=""),"",VLOOKUP((STR+AGIL),Att,2)/100)</f>
        <v>0</v>
      </c>
      <c r="H10" s="87"/>
      <c r="I10" s="91"/>
      <c r="J10" s="90" t="n">
        <f aca="false">+IF(G10="","",(+I10+H10+G10+(IF(E10="",0,E10*0.03))))</f>
        <v>0</v>
      </c>
      <c r="K10" s="47" t="n">
        <f aca="false">+IF(J10="","",J10+F10)</f>
        <v>0.3</v>
      </c>
      <c r="L10" s="90" t="n">
        <f aca="false">+VLOOKUP($C10,bsc,4)</f>
        <v>0.04</v>
      </c>
      <c r="M10" s="90" t="n">
        <f aca="false">+VLOOKUP($C10,bsc,5)</f>
        <v>0.95</v>
      </c>
      <c r="N10" s="92" t="n">
        <f aca="false">+VLOOKUP($C10,bsc,6)</f>
        <v>600</v>
      </c>
      <c r="O10" s="93" t="str">
        <f aca="false">+IF(E10="","",IF((K10-M10)&gt;0,IF(ROUNDUP(((K10-M10)/20)*100,0)&gt;5,5,ROUNDUP(((K10-M10)/20)*100,0)),""))</f>
        <v/>
      </c>
      <c r="P10" s="87"/>
      <c r="Q10" s="87"/>
      <c r="R10" s="63"/>
      <c r="S10" s="63"/>
      <c r="T10" s="63"/>
      <c r="U10" s="63"/>
      <c r="V10" s="93" t="n">
        <v>4</v>
      </c>
      <c r="W10" s="93" t="n">
        <v>-20</v>
      </c>
      <c r="X10" s="95"/>
      <c r="Y10" s="90" t="n">
        <f aca="false">+IF(OR(DISC="",AGIL=""),"",VLOOKUP((DISC+AGIL),Att,2)/100)</f>
        <v>0</v>
      </c>
      <c r="Z10" s="97" t="s">
        <v>153</v>
      </c>
      <c r="AA10" s="63"/>
      <c r="AB10" s="63"/>
      <c r="AC10" s="63"/>
      <c r="AD10" s="63"/>
      <c r="AE10" s="95"/>
      <c r="AF10" s="95"/>
      <c r="AG10" s="95"/>
      <c r="AH10" s="95"/>
      <c r="AI10" s="95"/>
      <c r="AJ10" s="95"/>
      <c r="AK10" s="95"/>
      <c r="AL10" s="95"/>
    </row>
    <row r="11" customFormat="false" ht="12.75" hidden="false" customHeight="false" outlineLevel="0" collapsed="false">
      <c r="A11" s="63" t="s">
        <v>154</v>
      </c>
      <c r="B11" s="63"/>
      <c r="C11" s="87" t="n">
        <f aca="false">IF(OR(D11="m",D11="s",D11="v"),3,IF(OR(D11="mv",D11="sv",D11="vm",D11="vs"),2,IF(D11="",4,"")))</f>
        <v>3</v>
      </c>
      <c r="D11" s="88" t="str">
        <f aca="false">IF(D25=1,"vm","v")</f>
        <v>v</v>
      </c>
      <c r="E11" s="87" t="str">
        <f aca="true">IF(D11="vm",INT(RAND()*$B$26+1),"")</f>
        <v/>
      </c>
      <c r="F11" s="90" t="n">
        <f aca="false">+IF($E11="",VLOOKUP($C11,bsc,2),VLOOKUP($C11,bsc,3))</f>
        <v>0.3</v>
      </c>
      <c r="G11" s="90" t="n">
        <f aca="false">+IF(AGIL="","",VLOOKUP((AGIL*2),Att,2)/100)</f>
        <v>0</v>
      </c>
      <c r="H11" s="87"/>
      <c r="I11" s="91"/>
      <c r="J11" s="90" t="n">
        <f aca="false">+IF(G11="","",(+I11+H11+G11+(IF(E11="",0,E11*0.03))))</f>
        <v>0</v>
      </c>
      <c r="K11" s="47" t="n">
        <f aca="false">+IF(J11="","",J11+F11)</f>
        <v>0.3</v>
      </c>
      <c r="L11" s="90" t="n">
        <f aca="false">+VLOOKUP($C11,bsc,4)</f>
        <v>0.05</v>
      </c>
      <c r="M11" s="90" t="n">
        <f aca="false">+VLOOKUP($C11,bsc,5)</f>
        <v>0.97</v>
      </c>
      <c r="N11" s="92" t="n">
        <f aca="false">+VLOOKUP($C11,bsc,6)</f>
        <v>500</v>
      </c>
      <c r="O11" s="93" t="str">
        <f aca="false">+IF(E11="","",IF((K11-M11)&gt;0,IF(ROUNDUP(((K11-M11)/20)*100,0)&gt;5,5,ROUNDUP(((K11-M11)/20)*100,0)),""))</f>
        <v/>
      </c>
      <c r="P11" s="98"/>
      <c r="Q11" s="98"/>
      <c r="R11" s="95"/>
      <c r="S11" s="63"/>
      <c r="T11" s="63"/>
      <c r="U11" s="63"/>
      <c r="V11" s="93" t="n">
        <v>5</v>
      </c>
      <c r="W11" s="93" t="n">
        <v>-18</v>
      </c>
      <c r="X11" s="95"/>
      <c r="Y11" s="90" t="n">
        <f aca="false">+IF(AGIL="","",VLOOKUP((AGIL*2),Att,2)/100)</f>
        <v>0</v>
      </c>
      <c r="Z11" s="97" t="s">
        <v>155</v>
      </c>
      <c r="AA11" s="63"/>
      <c r="AB11" s="63"/>
      <c r="AC11" s="63"/>
      <c r="AD11" s="63"/>
      <c r="AE11" s="95"/>
      <c r="AF11" s="95"/>
      <c r="AG11" s="95"/>
      <c r="AH11" s="95"/>
      <c r="AI11" s="95"/>
      <c r="AJ11" s="95"/>
      <c r="AK11" s="95"/>
      <c r="AL11" s="95"/>
    </row>
    <row r="12" customFormat="false" ht="12.75" hidden="false" customHeight="false" outlineLevel="0" collapsed="false">
      <c r="A12" s="63" t="s">
        <v>156</v>
      </c>
      <c r="B12" s="63"/>
      <c r="C12" s="87" t="n">
        <f aca="false">IF(OR(D12="m",D12="s",D12="v"),5,IF(OR(D12="mv",D12="sv",D12="vm",D12="vs"),4,IF(D12="",6,"")))</f>
        <v>4</v>
      </c>
      <c r="D12" s="88" t="str">
        <f aca="false">IF(D25=2,"vm","v")</f>
        <v>vm</v>
      </c>
      <c r="E12" s="87" t="n">
        <f aca="true">IF(D12="vm",INT(RAND()*$B$26+1),"")</f>
        <v>1</v>
      </c>
      <c r="F12" s="90" t="n">
        <f aca="false">+IF(Character!R1&gt;4,"Use",IF($E12="",VLOOKUP($C12,bsc,2),VLOOKUP($C12,bsc,3)))</f>
        <v>0.3</v>
      </c>
      <c r="G12" s="90" t="n">
        <f aca="false">+IF(Character!R1&gt;4,"at",IF(OR(STR="",AGIL=""),"",VLOOKUP((STR+AGIL),Att,2)/100))</f>
        <v>0</v>
      </c>
      <c r="H12" s="90" t="n">
        <f aca="false">+IF(Character!R1&gt;4,"Elvish",0)</f>
        <v>0</v>
      </c>
      <c r="I12" s="99"/>
      <c r="J12" s="90" t="n">
        <f aca="false">+IF(G12="","",+IF(Character!R1&gt;4,"",(+I12+H12+G12+(IF(E12="",0,E12*0.03)))))</f>
        <v>0.03</v>
      </c>
      <c r="K12" s="47" t="n">
        <f aca="false">+IF(Character!R1&gt;4,"",IF(J12="","",J12+F12))</f>
        <v>0.33</v>
      </c>
      <c r="L12" s="90" t="n">
        <f aca="false">+IF(Character!R1&gt;4,"Long",VLOOKUP($C12,bsc,4))</f>
        <v>0.04</v>
      </c>
      <c r="M12" s="90" t="n">
        <f aca="false">+IF(Character!R1&gt;4,"Bows",VLOOKUP($C12,bsc,5))</f>
        <v>0.95</v>
      </c>
      <c r="N12" s="92" t="n">
        <f aca="false">+IF(Character!R1&gt;4,"TSC%",VLOOKUP($C12,bsc,6))</f>
        <v>600</v>
      </c>
      <c r="O12" s="93" t="str">
        <f aca="false">+IF(E12="","",IF((K12-M12)&gt;0,IF(ROUNDUP(((K12-M12)/20)*100,0)&gt;5,5,ROUNDUP(((K12-M12)/20)*100,0)),""))</f>
        <v/>
      </c>
      <c r="P12" s="98"/>
      <c r="Q12" s="98"/>
      <c r="R12" s="95"/>
      <c r="S12" s="63"/>
      <c r="T12" s="63"/>
      <c r="U12" s="63"/>
      <c r="V12" s="93" t="n">
        <v>6</v>
      </c>
      <c r="W12" s="93" t="n">
        <v>-16</v>
      </c>
      <c r="X12" s="95"/>
      <c r="Y12" s="90" t="n">
        <f aca="false">+IF(OR(BV="",AGIL=""),"",VLOOKUP((BV+AGIL),Att,2)/100)</f>
        <v>0.02</v>
      </c>
      <c r="Z12" s="97" t="s">
        <v>157</v>
      </c>
      <c r="AA12" s="63"/>
      <c r="AB12" s="63"/>
      <c r="AC12" s="63"/>
      <c r="AD12" s="63"/>
      <c r="AE12" s="95"/>
      <c r="AF12" s="95"/>
      <c r="AG12" s="95"/>
      <c r="AH12" s="95"/>
      <c r="AI12" s="95"/>
      <c r="AJ12" s="95"/>
      <c r="AK12" s="95"/>
      <c r="AL12" s="95"/>
    </row>
    <row r="13" customFormat="false" ht="12.75" hidden="false" customHeight="false" outlineLevel="0" collapsed="false">
      <c r="A13" s="63" t="s">
        <v>158</v>
      </c>
      <c r="B13" s="63"/>
      <c r="C13" s="87" t="n">
        <f aca="false">IF(OR(D13="m",D13="s",D13="v"),4,IF(OR(D13="mv",D13="sv",D13="vm",D13="vs"),3,IF(D13="",5,"")))</f>
        <v>4</v>
      </c>
      <c r="D13" s="88" t="str">
        <f aca="false">IF(D25=3,"vm","v")</f>
        <v>v</v>
      </c>
      <c r="E13" s="87" t="str">
        <f aca="true">IF(D13="vm",INT(RAND()*$B$26+1),"")</f>
        <v/>
      </c>
      <c r="F13" s="90" t="n">
        <f aca="false">+IF($E13="",VLOOKUP($C13,bsc,2),VLOOKUP($C13,bsc,3))</f>
        <v>0.2</v>
      </c>
      <c r="G13" s="90" t="n">
        <f aca="false">+IF(OR(STR="",AGIL=""),"",VLOOKUP((STR+AGIL),Att,2)/100)</f>
        <v>0</v>
      </c>
      <c r="H13" s="87"/>
      <c r="I13" s="91"/>
      <c r="J13" s="90" t="n">
        <f aca="false">+IF(G13="","",(+I13+H13+G13+(IF(E13="",0,E13*0.03))))</f>
        <v>0</v>
      </c>
      <c r="K13" s="47" t="n">
        <f aca="false">+IF(J13="","",J13+F13)</f>
        <v>0.2</v>
      </c>
      <c r="L13" s="90" t="n">
        <f aca="false">+VLOOKUP($C13,bsc,4)</f>
        <v>0.04</v>
      </c>
      <c r="M13" s="90" t="n">
        <f aca="false">+VLOOKUP($C13,bsc,5)</f>
        <v>0.95</v>
      </c>
      <c r="N13" s="92" t="n">
        <f aca="false">+VLOOKUP($C13,bsc,6)</f>
        <v>600</v>
      </c>
      <c r="O13" s="93" t="str">
        <f aca="false">+IF(E13="","",IF((K13-M13)&gt;0,IF(ROUNDUP(((K13-M13)/20)*100,0)&gt;5,5,ROUNDUP(((K13-M13)/20)*100,0)),""))</f>
        <v/>
      </c>
      <c r="P13" s="98"/>
      <c r="Q13" s="98"/>
      <c r="R13" s="95"/>
      <c r="S13" s="63"/>
      <c r="T13" s="63"/>
      <c r="U13" s="63"/>
      <c r="V13" s="93" t="n">
        <v>7</v>
      </c>
      <c r="W13" s="93" t="n">
        <v>-14</v>
      </c>
      <c r="X13" s="95"/>
      <c r="Y13" s="87"/>
      <c r="Z13" s="87"/>
      <c r="AA13" s="90" t="n">
        <f aca="false">+IF(OR(BV="",APP=""),"",VLOOKUP((BV+APP),Att,2)/100)</f>
        <v>0</v>
      </c>
      <c r="AB13" s="97" t="s">
        <v>159</v>
      </c>
      <c r="AC13" s="63"/>
      <c r="AD13" s="63"/>
      <c r="AE13" s="95"/>
      <c r="AF13" s="95"/>
      <c r="AG13" s="95"/>
      <c r="AH13" s="95"/>
      <c r="AI13" s="95"/>
      <c r="AJ13" s="95"/>
      <c r="AK13" s="95"/>
      <c r="AL13" s="95"/>
    </row>
    <row r="14" customFormat="false" ht="12.75" hidden="false" customHeight="false" outlineLevel="0" collapsed="false">
      <c r="A14" s="63" t="s">
        <v>160</v>
      </c>
      <c r="B14" s="63"/>
      <c r="C14" s="87" t="n">
        <f aca="false">IF(OR(D14="m",D14="s",D14="v"),3,IF(OR(D14="mv",D14="sv",D14="vm",D14="vs"),2,IF(D14="",4,"")))</f>
        <v>3</v>
      </c>
      <c r="D14" s="88" t="s">
        <v>142</v>
      </c>
      <c r="E14" s="87" t="n">
        <f aca="true">IF(INT(RAND()*5)=4,1,0)</f>
        <v>0</v>
      </c>
      <c r="F14" s="90" t="n">
        <f aca="false">+IF($E14="",VLOOKUP($C14,bsc,2),VLOOKUP($C14,bsc,3))</f>
        <v>0.4</v>
      </c>
      <c r="G14" s="90" t="n">
        <f aca="false">+IF(OR(STR="",AGIL=""),"",VLOOKUP((STR+AGIL),Att,2)/100)</f>
        <v>0</v>
      </c>
      <c r="H14" s="87"/>
      <c r="I14" s="91"/>
      <c r="J14" s="90" t="n">
        <f aca="false">+IF(G14="","",(+I14+H14+G14+(IF(E14="",0,E14*0.03))))</f>
        <v>0</v>
      </c>
      <c r="K14" s="47" t="n">
        <f aca="false">+IF(J14="","",J14+F14)</f>
        <v>0.4</v>
      </c>
      <c r="L14" s="90" t="n">
        <f aca="false">+VLOOKUP($C14,bsc,4)</f>
        <v>0.05</v>
      </c>
      <c r="M14" s="90" t="n">
        <f aca="false">+VLOOKUP($C14,bsc,5)</f>
        <v>0.97</v>
      </c>
      <c r="N14" s="92" t="n">
        <f aca="false">+VLOOKUP($C14,bsc,6)</f>
        <v>500</v>
      </c>
      <c r="O14" s="93" t="str">
        <f aca="false">+IF(E14="","",IF((K14-M14)&gt;0,IF(ROUNDUP(((K14-M14)/20)*100,0)&gt;5,5,ROUNDUP(((K14-M14)/20)*100,0)),""))</f>
        <v/>
      </c>
      <c r="P14" s="98"/>
      <c r="Q14" s="98"/>
      <c r="R14" s="95"/>
      <c r="S14" s="63"/>
      <c r="T14" s="63"/>
      <c r="U14" s="63"/>
      <c r="V14" s="93" t="n">
        <v>8</v>
      </c>
      <c r="W14" s="93" t="n">
        <v>-12</v>
      </c>
      <c r="X14" s="95"/>
      <c r="Y14" s="87"/>
      <c r="Z14" s="87"/>
      <c r="AA14" s="90" t="n">
        <f aca="false">+IF(OR(BV="",DISC=""),"",VLOOKUP((BV+DISC),Att,2)/100)</f>
        <v>0.02</v>
      </c>
      <c r="AB14" s="97" t="s">
        <v>161</v>
      </c>
      <c r="AC14" s="63"/>
      <c r="AD14" s="63"/>
      <c r="AE14" s="95"/>
      <c r="AF14" s="95"/>
      <c r="AG14" s="95"/>
      <c r="AH14" s="95"/>
      <c r="AI14" s="95"/>
      <c r="AJ14" s="95"/>
      <c r="AK14" s="95"/>
      <c r="AL14" s="95"/>
    </row>
    <row r="15" customFormat="false" ht="12.75" hidden="false" customHeight="false" outlineLevel="0" collapsed="false">
      <c r="A15" s="63" t="s">
        <v>162</v>
      </c>
      <c r="B15" s="63"/>
      <c r="C15" s="87" t="n">
        <f aca="false">IF(OR(D15="m",D15="s",D15="v"),3,IF(OR(D15="mv",D15="sv",D15="vm",D15="vs"),2,IF(D15="",4,"")))</f>
        <v>3</v>
      </c>
      <c r="D15" s="88" t="s">
        <v>142</v>
      </c>
      <c r="E15" s="87" t="str">
        <f aca="true">IF(INT(RAND()*5)=4,0,"")</f>
        <v/>
      </c>
      <c r="F15" s="90" t="n">
        <f aca="false">+IF($E15="",VLOOKUP($C15,bsc,2),VLOOKUP($C15,bsc,3))</f>
        <v>0.3</v>
      </c>
      <c r="G15" s="90" t="n">
        <f aca="false">+IF(OR(STR="",AGIL=""),"",VLOOKUP((STR+AGIL),Att,2)/100)</f>
        <v>0</v>
      </c>
      <c r="H15" s="87"/>
      <c r="I15" s="91"/>
      <c r="J15" s="90" t="n">
        <f aca="false">+IF(G15="","",(+I15+H15+G15+(IF(E15="",0,E15*0.03))))</f>
        <v>0</v>
      </c>
      <c r="K15" s="47" t="n">
        <f aca="false">+IF(J15="","",J15+F15)</f>
        <v>0.3</v>
      </c>
      <c r="L15" s="90" t="n">
        <f aca="false">+VLOOKUP($C15,bsc,4)</f>
        <v>0.05</v>
      </c>
      <c r="M15" s="90" t="n">
        <f aca="false">+VLOOKUP($C15,bsc,5)</f>
        <v>0.97</v>
      </c>
      <c r="N15" s="92" t="n">
        <f aca="false">+VLOOKUP($C15,bsc,6)</f>
        <v>500</v>
      </c>
      <c r="O15" s="93" t="str">
        <f aca="false">+IF(E15="","",IF((K15-M15)&gt;0,IF(ROUNDUP(((K15-M15)/20)*100,0)&gt;5,5,ROUNDUP(((K15-M15)/20)*100,0)),""))</f>
        <v/>
      </c>
      <c r="P15" s="98"/>
      <c r="Q15" s="98"/>
      <c r="R15" s="95"/>
      <c r="S15" s="63"/>
      <c r="T15" s="63"/>
      <c r="U15" s="63"/>
      <c r="V15" s="93" t="n">
        <v>10</v>
      </c>
      <c r="W15" s="93" t="n">
        <v>-10</v>
      </c>
      <c r="X15" s="95"/>
      <c r="Y15" s="87"/>
      <c r="Z15" s="87"/>
      <c r="AA15" s="90" t="n">
        <f aca="false">+IF(OR(BV="",INT=""),"",VLOOKUP((BV+INT),Att,2)/100)</f>
        <v>0.02</v>
      </c>
      <c r="AB15" s="97" t="s">
        <v>163</v>
      </c>
      <c r="AC15" s="63"/>
      <c r="AD15" s="63"/>
      <c r="AE15" s="95"/>
      <c r="AF15" s="95"/>
      <c r="AG15" s="95"/>
      <c r="AH15" s="95"/>
      <c r="AI15" s="95"/>
      <c r="AJ15" s="95"/>
      <c r="AK15" s="95"/>
      <c r="AL15" s="95"/>
    </row>
    <row r="16" customFormat="false" ht="12.75" hidden="false" customHeight="false" outlineLevel="0" collapsed="false">
      <c r="A16" s="63" t="s">
        <v>164</v>
      </c>
      <c r="B16" s="63"/>
      <c r="C16" s="87" t="n">
        <f aca="false">IF(OR(D16="m",D16="s",D16="v"),2,IF(OR(D16="mv",D16="sv",D16="vm",D16="vs"),1,IF(D16="",3,"")))</f>
        <v>2</v>
      </c>
      <c r="D16" s="88" t="s">
        <v>142</v>
      </c>
      <c r="E16" s="87" t="n">
        <f aca="true">INT(RAND()*$B$26)</f>
        <v>2</v>
      </c>
      <c r="F16" s="90" t="n">
        <f aca="false">+IF($E16="",VLOOKUP($C16,p,2),VLOOKUP($C16,p,3))</f>
        <v>0.5</v>
      </c>
      <c r="G16" s="90" t="n">
        <f aca="false">+IF(pp="","",VLOOKUP((pp*2),ppp,2)/100)</f>
        <v>0</v>
      </c>
      <c r="H16" s="87"/>
      <c r="I16" s="91"/>
      <c r="J16" s="90" t="n">
        <f aca="false">+IF(G16="","",(+I16+H16+G16+(IF(E16="",0,E16*0.03))))</f>
        <v>0.06</v>
      </c>
      <c r="K16" s="47" t="n">
        <f aca="false">+IF(J16="","",J16+F16)</f>
        <v>0.56</v>
      </c>
      <c r="L16" s="90" t="n">
        <f aca="false">+VLOOKUP($C16,p,4)</f>
        <v>0.06</v>
      </c>
      <c r="M16" s="90" t="n">
        <f aca="false">+VLOOKUP($C16,p,5)</f>
        <v>0.98</v>
      </c>
      <c r="N16" s="92" t="n">
        <f aca="false">+VLOOKUP($C16,p,6)</f>
        <v>400</v>
      </c>
      <c r="O16" s="93"/>
      <c r="P16" s="63" t="s">
        <v>44</v>
      </c>
      <c r="Q16" s="63"/>
      <c r="R16" s="63" t="n">
        <f aca="false">VLOOKUP((STR+DISC),Att,2)/2</f>
        <v>0</v>
      </c>
      <c r="S16" s="63"/>
      <c r="T16" s="63"/>
      <c r="U16" s="63"/>
      <c r="V16" s="93" t="n">
        <v>12</v>
      </c>
      <c r="W16" s="93" t="n">
        <v>-8</v>
      </c>
      <c r="X16" s="63"/>
      <c r="Y16" s="87"/>
      <c r="Z16" s="87"/>
      <c r="AA16" s="90" t="n">
        <f aca="false">+IF(OR(BV="",WIS=""),"",VLOOKUP((BV+WIS),Att,2)/100)</f>
        <v>0</v>
      </c>
      <c r="AB16" s="97" t="s">
        <v>165</v>
      </c>
      <c r="AC16" s="63"/>
      <c r="AD16" s="63"/>
      <c r="AE16" s="95"/>
      <c r="AF16" s="95"/>
      <c r="AG16" s="95"/>
      <c r="AH16" s="95"/>
      <c r="AI16" s="95"/>
      <c r="AJ16" s="95"/>
      <c r="AK16" s="95"/>
      <c r="AL16" s="95"/>
    </row>
    <row r="17" customFormat="false" ht="12.75" hidden="false" customHeight="false" outlineLevel="0" collapsed="false">
      <c r="A17" s="63" t="s">
        <v>166</v>
      </c>
      <c r="B17" s="63"/>
      <c r="C17" s="87" t="n">
        <f aca="false">IF(OR(D17="m",D17="s",D17="v"),3,IF(OR(D17="mv",D17="sv",D17="vm",D17="vs"),2,IF(D17="",4,"")))</f>
        <v>3</v>
      </c>
      <c r="D17" s="88" t="str">
        <f aca="false">IF(C25=1,"vm","v")</f>
        <v>v</v>
      </c>
      <c r="E17" s="87" t="str">
        <f aca="true">IF(D17="vm",INT(RAND()*$B$26+1),"")</f>
        <v/>
      </c>
      <c r="F17" s="90" t="n">
        <f aca="false">+IF($E17="",VLOOKUP($C17,bsc,2),VLOOKUP($C17,bsc,3))</f>
        <v>0.3</v>
      </c>
      <c r="G17" s="90" t="n">
        <f aca="false">+IF(OR(STR="",AGIL=""),"",VLOOKUP((STR+AGIL),Att,2)/100)</f>
        <v>0</v>
      </c>
      <c r="H17" s="87"/>
      <c r="I17" s="91"/>
      <c r="J17" s="90" t="n">
        <f aca="false">+IF(G17="","",(+I17+H17+G17+(IF(E17="",0,E17*0.03))))</f>
        <v>0</v>
      </c>
      <c r="K17" s="47" t="n">
        <f aca="false">+IF(J17="","",J17+F17)</f>
        <v>0.3</v>
      </c>
      <c r="L17" s="90" t="n">
        <f aca="false">+VLOOKUP($C17,bsc,4)</f>
        <v>0.05</v>
      </c>
      <c r="M17" s="90" t="n">
        <f aca="false">+VLOOKUP($C17,bsc,5)</f>
        <v>0.97</v>
      </c>
      <c r="N17" s="92" t="n">
        <f aca="false">+VLOOKUP($C17,bsc,6)</f>
        <v>500</v>
      </c>
      <c r="O17" s="93" t="str">
        <f aca="false">+IF(E17="","",IF((K17-M17)&gt;0,IF(ROUNDUP(((K17-M17)/20)*100,0)&gt;5,5,ROUNDUP(((K17-M17)/20)*100,0)),""))</f>
        <v/>
      </c>
      <c r="P17" s="63" t="s">
        <v>167</v>
      </c>
      <c r="Q17" s="63" t="n">
        <v>6</v>
      </c>
      <c r="R17" s="63" t="n">
        <f aca="false">VLOOKUP((STR+AGIL),Att,2)/2</f>
        <v>0</v>
      </c>
      <c r="S17" s="63"/>
      <c r="T17" s="63"/>
      <c r="U17" s="63"/>
      <c r="V17" s="93" t="n">
        <v>14</v>
      </c>
      <c r="W17" s="93" t="n">
        <v>-6</v>
      </c>
      <c r="X17" s="63"/>
      <c r="Y17" s="87"/>
      <c r="Z17" s="87"/>
      <c r="AA17" s="90" t="n">
        <f aca="false">+IF(OR(AGIL="",CON=""),"",VLOOKUP((AGIL+CON),Att,2)/100)</f>
        <v>0.04</v>
      </c>
      <c r="AB17" s="97" t="s">
        <v>168</v>
      </c>
      <c r="AC17" s="63"/>
      <c r="AD17" s="63"/>
      <c r="AE17" s="95"/>
      <c r="AF17" s="95"/>
      <c r="AG17" s="95"/>
      <c r="AH17" s="95"/>
      <c r="AI17" s="95"/>
      <c r="AJ17" s="95"/>
      <c r="AK17" s="95"/>
      <c r="AL17" s="95"/>
    </row>
    <row r="18" customFormat="false" ht="12.75" hidden="false" customHeight="false" outlineLevel="0" collapsed="false">
      <c r="A18" s="63" t="s">
        <v>169</v>
      </c>
      <c r="B18" s="63"/>
      <c r="C18" s="87" t="n">
        <f aca="false">IF(OR(D18="m",D18="s",D18="v"),3,IF(OR(D18="mv",D18="sv",D18="vm",D18="vs"),2,IF(D18="",4,"")))</f>
        <v>2</v>
      </c>
      <c r="D18" s="88" t="str">
        <f aca="false">IF(C25=1,"v","vm")</f>
        <v>vm</v>
      </c>
      <c r="E18" s="87" t="n">
        <f aca="true">IF(D18="vm",INT(RAND()*$B$26+1),"")</f>
        <v>2</v>
      </c>
      <c r="F18" s="90" t="n">
        <f aca="false">+IF($E18="",VLOOKUP($C18,bsc,2),VLOOKUP($C18,bsc,3))</f>
        <v>0.5</v>
      </c>
      <c r="G18" s="90" t="n">
        <f aca="false">+IF(OR(STR="",DISC=""),"",VLOOKUP((STR+DISC),Att,2)/100)</f>
        <v>0</v>
      </c>
      <c r="H18" s="87"/>
      <c r="I18" s="91"/>
      <c r="J18" s="90" t="n">
        <f aca="false">+IF(G18="","",(+I18+H18+G18+(IF(E18="",0,E18*0.03))))</f>
        <v>0.06</v>
      </c>
      <c r="K18" s="47" t="n">
        <f aca="false">+IF(J18="","",J18+F18)</f>
        <v>0.56</v>
      </c>
      <c r="L18" s="90" t="n">
        <f aca="false">+VLOOKUP($C18,bsc,4)</f>
        <v>0.06</v>
      </c>
      <c r="M18" s="90" t="n">
        <f aca="false">+VLOOKUP($C18,bsc,5)</f>
        <v>0.98</v>
      </c>
      <c r="N18" s="92" t="n">
        <f aca="false">+VLOOKUP($C18,bsc,6)</f>
        <v>400</v>
      </c>
      <c r="O18" s="93" t="str">
        <f aca="false">+IF(E18="","",IF((K18-M18)&gt;0,IF(ROUNDUP(((K18-M18)/20)*100,0)&gt;5,5,ROUNDUP(((K18-M18)/20)*100,0)),""))</f>
        <v/>
      </c>
      <c r="P18" s="63" t="s">
        <v>170</v>
      </c>
      <c r="Q18" s="63" t="n">
        <v>5</v>
      </c>
      <c r="R18" s="63" t="n">
        <f aca="false">VLOOKUP((STR+AGIL),Att,2)/2</f>
        <v>0</v>
      </c>
      <c r="S18" s="63"/>
      <c r="T18" s="63"/>
      <c r="U18" s="63"/>
      <c r="V18" s="93" t="n">
        <v>16</v>
      </c>
      <c r="W18" s="93" t="n">
        <v>-4</v>
      </c>
      <c r="X18" s="63"/>
      <c r="Y18" s="87"/>
      <c r="Z18" s="87"/>
      <c r="AA18" s="90" t="n">
        <f aca="false">+IF(OR(BV="",CON=""),"",VLOOKUP((BV+CON),Att,2)/100)</f>
        <v>0.06</v>
      </c>
      <c r="AB18" s="97" t="s">
        <v>171</v>
      </c>
      <c r="AC18" s="63"/>
      <c r="AD18" s="63"/>
      <c r="AE18" s="95"/>
      <c r="AF18" s="95"/>
      <c r="AG18" s="95"/>
      <c r="AH18" s="95"/>
      <c r="AI18" s="95"/>
      <c r="AJ18" s="95"/>
      <c r="AK18" s="95"/>
      <c r="AL18" s="95"/>
    </row>
    <row r="19" customFormat="false" ht="13.5" hidden="false" customHeight="false" outlineLevel="0" collapsed="false">
      <c r="A19" s="63" t="s">
        <v>172</v>
      </c>
      <c r="B19" s="63"/>
      <c r="C19" s="87" t="n">
        <f aca="false">IF(OR(D19="m",D19="s",D19="v"),2,IF(OR(D19="mv",D19="sv",D19="vm",D19="vs"),1,IF(D19="",3,"")))</f>
        <v>2</v>
      </c>
      <c r="D19" s="88" t="s">
        <v>142</v>
      </c>
      <c r="E19" s="87" t="n">
        <v>0</v>
      </c>
      <c r="F19" s="90" t="str">
        <f aca="false">+IF(E19="","&lt; ------------ Non applicabile ----------- &gt;","Massimo livello raggiunto")</f>
        <v>Massimo livello raggiunto</v>
      </c>
      <c r="G19" s="90"/>
      <c r="H19" s="90"/>
      <c r="I19" s="90"/>
      <c r="J19" s="90"/>
      <c r="K19" s="90"/>
      <c r="L19" s="90"/>
      <c r="M19" s="90"/>
      <c r="N19" s="92" t="str">
        <f aca="false">+IF(E19="",VLOOKUP($C19,bsc,6),"")</f>
        <v/>
      </c>
      <c r="O19" s="93" t="str">
        <f aca="false">+IF((K19-M19)&gt;0,IF(ROUNDUP(((K19-M19)/20)*100,0)&gt;5,5,ROUNDUP(((K19-M19)/20)*100,0)),"")</f>
        <v/>
      </c>
      <c r="P19" s="63" t="s">
        <v>173</v>
      </c>
      <c r="Q19" s="63"/>
      <c r="R19" s="63"/>
      <c r="S19" s="63"/>
      <c r="T19" s="63"/>
      <c r="U19" s="63"/>
      <c r="V19" s="93" t="n">
        <v>18</v>
      </c>
      <c r="W19" s="93" t="n">
        <v>-2</v>
      </c>
      <c r="X19" s="63"/>
      <c r="Y19" s="87"/>
      <c r="Z19" s="87"/>
      <c r="AA19" s="90" t="n">
        <f aca="false">+IF(DISC="","",VLOOKUP((DISC*2),Att,2)/100)</f>
        <v>0</v>
      </c>
      <c r="AB19" s="87" t="s">
        <v>174</v>
      </c>
      <c r="AC19" s="63"/>
      <c r="AD19" s="63"/>
      <c r="AE19" s="95"/>
      <c r="AF19" s="95"/>
      <c r="AG19" s="95"/>
      <c r="AH19" s="95"/>
      <c r="AI19" s="95"/>
      <c r="AJ19" s="95"/>
      <c r="AK19" s="95"/>
      <c r="AL19" s="95"/>
    </row>
    <row r="20" customFormat="false" ht="13.5" hidden="false" customHeight="false" outlineLevel="0" collapsed="false">
      <c r="A20" s="63" t="str">
        <f aca="false">+IF(E19="","necessita armatura leggera","Indossare armatura pesante")</f>
        <v>Indossare armatura pesante</v>
      </c>
      <c r="B20" s="63"/>
      <c r="C20" s="87" t="n">
        <f aca="false">IF(OR(D20="m",D20="s",D20="v"),3,IF(OR(D20="mv",D20="sv",D20="vm",D20="vs"),2,IF(D20="",4,"")))</f>
        <v>3</v>
      </c>
      <c r="D20" s="88" t="s">
        <v>142</v>
      </c>
      <c r="E20" s="87" t="n">
        <f aca="true">IF(INT(RAND()*5)=4,0,"")</f>
        <v>0</v>
      </c>
      <c r="F20" s="90" t="str">
        <f aca="false">+IF(E20="","&lt; ------------ Non applicabile ----------- &gt;","Massimo livello raggiunto")</f>
        <v>Massimo livello raggiunto</v>
      </c>
      <c r="G20" s="90"/>
      <c r="H20" s="90"/>
      <c r="I20" s="90"/>
      <c r="J20" s="90"/>
      <c r="K20" s="90"/>
      <c r="L20" s="90"/>
      <c r="M20" s="90"/>
      <c r="N20" s="92" t="str">
        <f aca="false">+IF(E20="",VLOOKUP($C20,bsc,6),"")</f>
        <v/>
      </c>
      <c r="O20" s="93" t="str">
        <f aca="false">+IF((K20-M20)&gt;0,IF(ROUNDUP(((K20-M20)/20)*100,0)&gt;5,5,ROUNDUP(((K20-M20)/20)*100,0)),"")</f>
        <v/>
      </c>
      <c r="P20" s="63" t="s">
        <v>158</v>
      </c>
      <c r="Q20" s="100" t="s">
        <v>175</v>
      </c>
      <c r="R20" s="63" t="n">
        <f aca="false">VLOOKUP((STR+AGIL),Att,2)/2</f>
        <v>0</v>
      </c>
      <c r="S20" s="63"/>
      <c r="T20" s="63"/>
      <c r="U20" s="63"/>
      <c r="V20" s="93" t="n">
        <v>20</v>
      </c>
      <c r="W20" s="93" t="n">
        <v>0</v>
      </c>
      <c r="X20" s="63"/>
      <c r="Y20" s="87"/>
      <c r="Z20" s="87"/>
      <c r="AA20" s="90" t="n">
        <f aca="false">+IF(OR(DISC="",WIS=""),"",VLOOKUP((DISC+WIS),Att,2)/100)</f>
        <v>0</v>
      </c>
      <c r="AB20" s="97" t="s">
        <v>176</v>
      </c>
      <c r="AC20" s="63"/>
      <c r="AD20" s="63"/>
      <c r="AE20" s="95"/>
      <c r="AF20" s="95"/>
      <c r="AG20" s="95"/>
      <c r="AH20" s="95"/>
      <c r="AI20" s="95"/>
      <c r="AJ20" s="95"/>
      <c r="AK20" s="95"/>
      <c r="AL20" s="95"/>
    </row>
    <row r="21" customFormat="false" ht="13.5" hidden="false" customHeight="false" outlineLevel="0" collapsed="false">
      <c r="A21" s="63" t="s">
        <v>177</v>
      </c>
      <c r="B21" s="63"/>
      <c r="C21" s="87" t="n">
        <f aca="false">IF(OR(D21="m",D21="s",D21="v"),3,IF(OR(D21="mv",D21="sv",D21="vm",D21="vs"),2,IF(D21="",4,"")))</f>
        <v>4</v>
      </c>
      <c r="D21" s="88"/>
      <c r="E21" s="87" t="n">
        <f aca="false">IF(B26/2&gt;1,0,"")</f>
        <v>0</v>
      </c>
      <c r="F21" s="90" t="str">
        <f aca="false">IF(E21=0,"doppia velocità","No!")</f>
        <v>doppia velocità</v>
      </c>
      <c r="G21" s="90"/>
      <c r="H21" s="90"/>
      <c r="I21" s="90"/>
      <c r="J21" s="90"/>
      <c r="K21" s="90"/>
      <c r="L21" s="90"/>
      <c r="M21" s="90"/>
      <c r="N21" s="92"/>
      <c r="O21" s="93" t="str">
        <f aca="false">+IF((K21-M21)&gt;0,IF(ROUNDUP(((K21-M21)/20)*100,0)&gt;5,5,ROUNDUP(((K21-M21)/20)*100,0)),"")</f>
        <v/>
      </c>
      <c r="P21" s="63" t="s">
        <v>178</v>
      </c>
      <c r="Q21" s="100" t="s">
        <v>175</v>
      </c>
      <c r="R21" s="63" t="n">
        <f aca="false">VLOOKUP((STR+AGIL),Att,2)/2</f>
        <v>0</v>
      </c>
      <c r="S21" s="63"/>
      <c r="T21" s="63"/>
      <c r="U21" s="63"/>
      <c r="V21" s="93" t="n">
        <v>25</v>
      </c>
      <c r="W21" s="93" t="n">
        <v>2</v>
      </c>
      <c r="X21" s="63"/>
      <c r="Y21" s="87"/>
      <c r="Z21" s="87"/>
      <c r="AA21" s="90" t="n">
        <f aca="false">+IF(INT="","",VLOOKUP((INT*2),Att,2)/100)</f>
        <v>0</v>
      </c>
      <c r="AB21" s="97" t="s">
        <v>179</v>
      </c>
      <c r="AC21" s="63"/>
      <c r="AD21" s="63"/>
      <c r="AE21" s="95"/>
      <c r="AF21" s="95"/>
      <c r="AG21" s="95"/>
      <c r="AH21" s="95"/>
      <c r="AI21" s="95"/>
      <c r="AJ21" s="95"/>
      <c r="AK21" s="95"/>
      <c r="AL21" s="95"/>
    </row>
    <row r="22" customFormat="false" ht="12.75" hidden="false" customHeight="false" outlineLevel="0" collapsed="false">
      <c r="A22" s="63" t="s">
        <v>180</v>
      </c>
      <c r="B22" s="63"/>
      <c r="C22" s="87" t="n">
        <f aca="false">IF(OR(D22="m",D22="s",D22="v"),2,IF(OR(D22="mv",D22="sv",D22="vm",D22="vs"),1,IF(D22="",3,"")))</f>
        <v>3</v>
      </c>
      <c r="D22" s="88"/>
      <c r="E22" s="87" t="n">
        <f aca="true">IF(INT(RAND()*5)=4,0,"")</f>
        <v>0</v>
      </c>
      <c r="F22" s="90" t="n">
        <f aca="false">+IF($E22="",VLOOKUP($C22,bsc,2),VLOOKUP($C22,bsc,3))</f>
        <v>0.4</v>
      </c>
      <c r="G22" s="90" t="n">
        <f aca="false">+IF(OR(INT="",WIS=""),"",VLOOKUP((INT+WIS),Att,2)/100)</f>
        <v>0</v>
      </c>
      <c r="H22" s="87"/>
      <c r="I22" s="91"/>
      <c r="J22" s="90" t="n">
        <f aca="false">+IF(G22="","",(+I22+H22+G22+(IF(E22="",0,E22*0.03))))</f>
        <v>0</v>
      </c>
      <c r="K22" s="47" t="n">
        <f aca="false">+IF(J22="","",J22+F22)</f>
        <v>0.4</v>
      </c>
      <c r="L22" s="90" t="n">
        <f aca="false">+VLOOKUP($C22,bsc,4)</f>
        <v>0.05</v>
      </c>
      <c r="M22" s="90" t="n">
        <f aca="false">+VLOOKUP($C22,bsc,5)</f>
        <v>0.97</v>
      </c>
      <c r="N22" s="92" t="n">
        <f aca="false">+VLOOKUP($C22,bsc,6)</f>
        <v>500</v>
      </c>
      <c r="O22" s="93" t="str">
        <f aca="false">+IF(E22="","",IF((K22-M22)&gt;0,IF(ROUNDUP(((K22-M22)/20)*100,0)&gt;5,5,ROUNDUP(((K22-M22)/20)*100,0)),""))</f>
        <v/>
      </c>
      <c r="P22" s="63" t="s">
        <v>154</v>
      </c>
      <c r="Q22" s="100" t="s">
        <v>181</v>
      </c>
      <c r="R22" s="63" t="n">
        <f aca="false">IF(VLOOKUP((AGIL*2),Att,2)/2&lt;10.1,VLOOKUP((AGIL*2),Att,2)/2,10)</f>
        <v>0</v>
      </c>
      <c r="S22" s="63"/>
      <c r="T22" s="63"/>
      <c r="U22" s="63"/>
      <c r="V22" s="93" t="n">
        <v>27</v>
      </c>
      <c r="W22" s="93" t="n">
        <v>4</v>
      </c>
      <c r="X22" s="63"/>
      <c r="Y22" s="87"/>
      <c r="Z22" s="87"/>
      <c r="AA22" s="90" t="n">
        <f aca="false">+IF(OR(INT="",AGIL=""),"",VLOOKUP((INT+AGIL),Att,2)/100)</f>
        <v>0</v>
      </c>
      <c r="AB22" s="87" t="s">
        <v>182</v>
      </c>
      <c r="AC22" s="63"/>
      <c r="AD22" s="63"/>
      <c r="AE22" s="95"/>
      <c r="AF22" s="95"/>
      <c r="AG22" s="95"/>
      <c r="AH22" s="95"/>
      <c r="AI22" s="95"/>
      <c r="AJ22" s="95"/>
      <c r="AK22" s="95"/>
      <c r="AL22" s="95"/>
    </row>
    <row r="23" customFormat="false" ht="12.75" hidden="false" customHeight="false" outlineLevel="0" collapsed="false">
      <c r="A23" s="63" t="s">
        <v>183</v>
      </c>
      <c r="C23" s="87" t="n">
        <f aca="false">IF(OR(D23="m",D23="s",D23="v"),1,IF(D23="",2,""))</f>
        <v>2</v>
      </c>
      <c r="D23" s="88"/>
      <c r="E23" s="87" t="n">
        <f aca="true">IF(INT(RAND()*4)=3,1,0)+IF(B38&gt;3,1)</f>
        <v>1</v>
      </c>
      <c r="F23" s="90" t="n">
        <f aca="false">+IF($E23="",VLOOKUP($C23,bsc,2),VLOOKUP($C23,bsc,3))</f>
        <v>0.5</v>
      </c>
      <c r="G23" s="90" t="n">
        <f aca="false">+IF(OR(INT="",AGIL=""),"",VLOOKUP((INT+AGIL),Att,2)/100)</f>
        <v>0</v>
      </c>
      <c r="H23" s="87"/>
      <c r="I23" s="91"/>
      <c r="J23" s="90" t="n">
        <f aca="false">+IF(G23="","",(+I23+H23+G23+(IF(E23="",0,E23*0.03))))</f>
        <v>0.03</v>
      </c>
      <c r="K23" s="47" t="n">
        <f aca="false">+IF(J23="","",J23+F23)</f>
        <v>0.53</v>
      </c>
      <c r="L23" s="90" t="n">
        <f aca="false">+VLOOKUP($C23,bsc,4)</f>
        <v>0.06</v>
      </c>
      <c r="M23" s="90" t="n">
        <f aca="false">+VLOOKUP($C23,bsc,5)</f>
        <v>0.98</v>
      </c>
      <c r="N23" s="92" t="n">
        <f aca="false">+VLOOKUP($C23,bsc,6)</f>
        <v>400</v>
      </c>
      <c r="O23" s="93" t="str">
        <f aca="false">+IF(E23="","",IF((K23-M23)&gt;0,IF(ROUNDUP(((K23-M23)/20)*100,0)&gt;5,5,ROUNDUP(((K23-M23)/20)*100,0)),""))</f>
        <v/>
      </c>
      <c r="P23" s="87"/>
      <c r="Q23" s="87"/>
      <c r="R23" s="63"/>
      <c r="S23" s="63"/>
      <c r="T23" s="63"/>
      <c r="U23" s="63"/>
      <c r="V23" s="93" t="n">
        <v>29</v>
      </c>
      <c r="W23" s="93" t="n">
        <v>6</v>
      </c>
      <c r="X23" s="63"/>
      <c r="Y23" s="87"/>
      <c r="Z23" s="87"/>
      <c r="AA23" s="90" t="n">
        <f aca="false">+IF(OR(INT="",DISC=""),"",VLOOKUP((INT+DISC),Att,2)/100)</f>
        <v>0</v>
      </c>
      <c r="AB23" s="97" t="s">
        <v>184</v>
      </c>
      <c r="AC23" s="63"/>
      <c r="AD23" s="63"/>
      <c r="AE23" s="95"/>
      <c r="AF23" s="95"/>
      <c r="AG23" s="95"/>
      <c r="AH23" s="95"/>
      <c r="AI23" s="95"/>
      <c r="AJ23" s="95"/>
      <c r="AK23" s="95"/>
      <c r="AL23" s="95"/>
    </row>
    <row r="24" customFormat="false" ht="12.75" hidden="false" customHeight="false" outlineLevel="0" collapsed="false">
      <c r="A24" s="63"/>
      <c r="B24" s="63"/>
      <c r="C24" s="87"/>
      <c r="D24" s="87"/>
      <c r="E24" s="87"/>
      <c r="F24" s="87"/>
      <c r="G24" s="87"/>
      <c r="H24" s="87"/>
      <c r="I24" s="90"/>
      <c r="J24" s="87"/>
      <c r="K24" s="65"/>
      <c r="L24" s="87"/>
      <c r="M24" s="87"/>
      <c r="N24" s="101"/>
      <c r="O24" s="101"/>
      <c r="P24" s="87"/>
      <c r="Q24" s="87"/>
      <c r="R24" s="63"/>
      <c r="S24" s="63"/>
      <c r="T24" s="63"/>
      <c r="U24" s="63"/>
      <c r="V24" s="93" t="n">
        <v>31</v>
      </c>
      <c r="W24" s="93" t="n">
        <v>8</v>
      </c>
      <c r="X24" s="63"/>
      <c r="Y24" s="87"/>
      <c r="Z24" s="87"/>
      <c r="AA24" s="90" t="n">
        <f aca="false">+IF(OR(INT="",WIS=""),"",VLOOKUP((INT+WIS),Att,2)/100)</f>
        <v>0</v>
      </c>
      <c r="AB24" s="97" t="s">
        <v>185</v>
      </c>
      <c r="AC24" s="63"/>
      <c r="AD24" s="63"/>
      <c r="AE24" s="95"/>
      <c r="AF24" s="95"/>
      <c r="AG24" s="95"/>
      <c r="AH24" s="95"/>
      <c r="AI24" s="95"/>
      <c r="AJ24" s="95"/>
      <c r="AK24" s="95"/>
      <c r="AL24" s="95"/>
    </row>
    <row r="25" customFormat="false" ht="12.75" hidden="false" customHeight="false" outlineLevel="0" collapsed="false">
      <c r="A25" s="63" t="s">
        <v>186</v>
      </c>
      <c r="B25" s="63" t="n">
        <f aca="false">Character!F8</f>
        <v>2</v>
      </c>
      <c r="C25" s="87" t="n">
        <f aca="true">INT(RAND()*2)+1</f>
        <v>2</v>
      </c>
      <c r="D25" s="87" t="n">
        <f aca="true">INT(RAND()*3)+1</f>
        <v>2</v>
      </c>
      <c r="E25" s="87"/>
      <c r="F25" s="87" t="n">
        <f aca="true">INT(RAND()*2)+1</f>
        <v>2</v>
      </c>
      <c r="G25" s="87"/>
      <c r="H25" s="87"/>
      <c r="I25" s="90"/>
      <c r="J25" s="87"/>
      <c r="K25" s="102"/>
      <c r="L25" s="87"/>
      <c r="M25" s="94"/>
      <c r="N25" s="101"/>
      <c r="O25" s="101"/>
      <c r="P25" s="87"/>
      <c r="Q25" s="87"/>
      <c r="R25" s="63"/>
      <c r="S25" s="63"/>
      <c r="T25" s="63"/>
      <c r="U25" s="63"/>
      <c r="V25" s="93" t="n">
        <v>33</v>
      </c>
      <c r="W25" s="93" t="n">
        <v>10</v>
      </c>
      <c r="X25" s="63"/>
      <c r="Y25" s="87"/>
      <c r="Z25" s="87"/>
      <c r="AA25" s="90" t="n">
        <f aca="false">+IF(OR(STR=""),"",VLOOKUP((STR*2),Att,2)/100)</f>
        <v>0</v>
      </c>
      <c r="AB25" s="97" t="s">
        <v>187</v>
      </c>
      <c r="AC25" s="63"/>
      <c r="AD25" s="63"/>
      <c r="AE25" s="95"/>
      <c r="AF25" s="95"/>
      <c r="AG25" s="95"/>
      <c r="AH25" s="95"/>
      <c r="AI25" s="95"/>
      <c r="AJ25" s="95"/>
      <c r="AK25" s="95"/>
      <c r="AL25" s="95"/>
    </row>
    <row r="26" customFormat="false" ht="12.75" hidden="false" customHeight="false" outlineLevel="0" collapsed="false">
      <c r="A26" s="63" t="s">
        <v>188</v>
      </c>
      <c r="B26" s="63" t="n">
        <f aca="false">Creation!F1</f>
        <v>3</v>
      </c>
      <c r="C26" s="87"/>
      <c r="D26" s="87"/>
      <c r="E26" s="87"/>
      <c r="F26" s="87"/>
      <c r="G26" s="87"/>
      <c r="H26" s="87"/>
      <c r="I26" s="90"/>
      <c r="J26" s="87"/>
      <c r="K26" s="102"/>
      <c r="L26" s="87"/>
      <c r="M26" s="87"/>
      <c r="N26" s="101"/>
      <c r="O26" s="101"/>
      <c r="P26" s="87"/>
      <c r="Q26" s="87"/>
      <c r="R26" s="63"/>
      <c r="S26" s="63"/>
      <c r="T26" s="63"/>
      <c r="U26" s="63"/>
      <c r="V26" s="93" t="n">
        <v>35</v>
      </c>
      <c r="W26" s="93" t="n">
        <v>12</v>
      </c>
      <c r="X26" s="63"/>
      <c r="Y26" s="87"/>
      <c r="Z26" s="87"/>
      <c r="AA26" s="90" t="n">
        <f aca="false">+IF(OR(STR="",AGIL=""),"",VLOOKUP((STR+AGIL),Att,2)/100)</f>
        <v>0</v>
      </c>
      <c r="AB26" s="97" t="s">
        <v>189</v>
      </c>
      <c r="AC26" s="63"/>
      <c r="AD26" s="63"/>
      <c r="AE26" s="95"/>
      <c r="AF26" s="95"/>
      <c r="AG26" s="95"/>
      <c r="AH26" s="95"/>
      <c r="AI26" s="95"/>
      <c r="AJ26" s="95"/>
      <c r="AK26" s="95"/>
      <c r="AL26" s="95"/>
    </row>
    <row r="27" customFormat="false" ht="12.75" hidden="false" customHeight="false" outlineLevel="0" collapsed="false">
      <c r="A27" s="63"/>
      <c r="B27" s="63"/>
      <c r="C27" s="87"/>
      <c r="D27" s="87"/>
      <c r="E27" s="87"/>
      <c r="F27" s="87"/>
      <c r="G27" s="87"/>
      <c r="H27" s="87"/>
      <c r="I27" s="90"/>
      <c r="J27" s="87"/>
      <c r="K27" s="65"/>
      <c r="L27" s="87"/>
      <c r="M27" s="87"/>
      <c r="N27" s="101"/>
      <c r="O27" s="101"/>
      <c r="P27" s="87"/>
      <c r="Q27" s="87"/>
      <c r="R27" s="63"/>
      <c r="S27" s="63"/>
      <c r="T27" s="63"/>
      <c r="U27" s="63"/>
      <c r="V27" s="93" t="n">
        <v>37</v>
      </c>
      <c r="W27" s="93" t="n">
        <v>14</v>
      </c>
      <c r="X27" s="63"/>
      <c r="Y27" s="87"/>
      <c r="Z27" s="87"/>
      <c r="AA27" s="90" t="n">
        <f aca="false">+IF(OR(STR="",CON=""),"",VLOOKUP((STR+CON),Att,2)/100)</f>
        <v>0.04</v>
      </c>
      <c r="AB27" s="97" t="s">
        <v>190</v>
      </c>
      <c r="AC27" s="63"/>
      <c r="AD27" s="63"/>
      <c r="AE27" s="95"/>
      <c r="AF27" s="95"/>
      <c r="AG27" s="95"/>
      <c r="AH27" s="95"/>
      <c r="AI27" s="95"/>
      <c r="AJ27" s="95"/>
      <c r="AK27" s="95"/>
      <c r="AL27" s="95"/>
    </row>
    <row r="28" customFormat="false" ht="12.75" hidden="false" customHeight="false" outlineLevel="0" collapsed="false">
      <c r="A28" s="63"/>
      <c r="B28" s="63"/>
      <c r="C28" s="87"/>
      <c r="D28" s="87"/>
      <c r="E28" s="87"/>
      <c r="F28" s="87"/>
      <c r="G28" s="87"/>
      <c r="H28" s="87"/>
      <c r="I28" s="90"/>
      <c r="J28" s="87"/>
      <c r="K28" s="65"/>
      <c r="L28" s="87"/>
      <c r="M28" s="87"/>
      <c r="N28" s="101"/>
      <c r="O28" s="101"/>
      <c r="P28" s="87" t="s">
        <v>191</v>
      </c>
      <c r="Q28" s="87"/>
      <c r="R28" s="63"/>
      <c r="S28" s="63"/>
      <c r="T28" s="63"/>
      <c r="U28" s="63"/>
      <c r="V28" s="93" t="n">
        <v>38</v>
      </c>
      <c r="W28" s="93" t="n">
        <v>16</v>
      </c>
      <c r="X28" s="63"/>
      <c r="Y28" s="87"/>
      <c r="Z28" s="87"/>
      <c r="AA28" s="90" t="n">
        <f aca="false">+IF(OR(STR="",DISC=""),"",VLOOKUP((STR+DISC),Att,2)/100)</f>
        <v>0</v>
      </c>
      <c r="AB28" s="97" t="s">
        <v>192</v>
      </c>
      <c r="AC28" s="63"/>
      <c r="AD28" s="63"/>
      <c r="AE28" s="95"/>
      <c r="AF28" s="95"/>
      <c r="AG28" s="95"/>
      <c r="AH28" s="95"/>
      <c r="AI28" s="95"/>
      <c r="AJ28" s="95"/>
      <c r="AK28" s="95"/>
      <c r="AL28" s="95"/>
    </row>
    <row r="29" customFormat="false" ht="12.75" hidden="false" customHeight="false" outlineLevel="0" collapsed="false">
      <c r="A29" s="63"/>
      <c r="B29" s="63"/>
      <c r="C29" s="87"/>
      <c r="D29" s="87" t="s">
        <v>193</v>
      </c>
      <c r="E29" s="87"/>
      <c r="F29" s="87"/>
      <c r="G29" s="87"/>
      <c r="H29" s="87"/>
      <c r="I29" s="90"/>
      <c r="J29" s="87" t="s">
        <v>194</v>
      </c>
      <c r="K29" s="65"/>
      <c r="L29" s="87"/>
      <c r="M29" s="87"/>
      <c r="N29" s="101"/>
      <c r="O29" s="101"/>
      <c r="P29" s="87" t="s">
        <v>195</v>
      </c>
      <c r="Q29" s="87" t="n">
        <v>12</v>
      </c>
      <c r="R29" s="87" t="n">
        <v>8</v>
      </c>
      <c r="S29" s="87" t="n">
        <v>15</v>
      </c>
      <c r="T29" s="87" t="n">
        <v>0</v>
      </c>
      <c r="U29" s="87" t="n">
        <v>0</v>
      </c>
      <c r="V29" s="93" t="n">
        <v>39</v>
      </c>
      <c r="W29" s="93" t="n">
        <v>18</v>
      </c>
      <c r="X29" s="63"/>
      <c r="Y29" s="87"/>
      <c r="Z29" s="87"/>
      <c r="AA29" s="90" t="n">
        <f aca="false">+IF(OR(WIS="",AGIL=""),"",VLOOKUP((WIS+AGIL),Att,2)/100)</f>
        <v>0</v>
      </c>
      <c r="AB29" s="97" t="s">
        <v>196</v>
      </c>
      <c r="AC29" s="63"/>
      <c r="AD29" s="63"/>
      <c r="AE29" s="95"/>
      <c r="AF29" s="95"/>
      <c r="AG29" s="95"/>
      <c r="AH29" s="95"/>
      <c r="AI29" s="95"/>
      <c r="AJ29" s="95"/>
      <c r="AK29" s="95"/>
      <c r="AL29" s="95"/>
    </row>
    <row r="30" customFormat="false" ht="12.75" hidden="false" customHeight="false" outlineLevel="0" collapsed="false">
      <c r="A30" s="63"/>
      <c r="B30" s="63" t="n">
        <f aca="true">IF(E20=0,INT(RAND()*6)+3,INT(RAND()*2+1))</f>
        <v>4</v>
      </c>
      <c r="C30" s="87" t="n">
        <v>1</v>
      </c>
      <c r="D30" s="97" t="s">
        <v>197</v>
      </c>
      <c r="E30" s="87" t="n">
        <v>3</v>
      </c>
      <c r="F30" s="87" t="n">
        <v>1</v>
      </c>
      <c r="G30" s="87" t="n">
        <v>1</v>
      </c>
      <c r="H30" s="87" t="n">
        <v>2</v>
      </c>
      <c r="I30" s="93" t="n">
        <v>3</v>
      </c>
      <c r="J30" s="87"/>
      <c r="K30" s="44" t="n">
        <f aca="false">VLOOKUP(B30,C30:K37,8)</f>
        <v>-2</v>
      </c>
      <c r="L30" s="87"/>
      <c r="M30" s="87"/>
      <c r="N30" s="101" t="n">
        <f aca="true">IF(E15=0,INT(RAND()*5)+7,INT(RAND()*6+1))</f>
        <v>5</v>
      </c>
      <c r="O30" s="101" t="n">
        <v>1</v>
      </c>
      <c r="P30" s="87" t="s">
        <v>198</v>
      </c>
      <c r="Q30" s="87" t="n">
        <v>15</v>
      </c>
      <c r="R30" s="87" t="n">
        <v>10</v>
      </c>
      <c r="S30" s="87" t="n">
        <v>15</v>
      </c>
      <c r="T30" s="87" t="n">
        <v>0</v>
      </c>
      <c r="U30" s="87" t="n">
        <v>0</v>
      </c>
      <c r="V30" s="93" t="n">
        <v>40</v>
      </c>
      <c r="W30" s="93" t="n">
        <v>20</v>
      </c>
      <c r="X30" s="63"/>
      <c r="Y30" s="63"/>
      <c r="Z30" s="63"/>
      <c r="AA30" s="63"/>
      <c r="AB30" s="63"/>
      <c r="AC30" s="95"/>
      <c r="AD30" s="95"/>
      <c r="AE30" s="95"/>
      <c r="AF30" s="95"/>
      <c r="AG30" s="95"/>
      <c r="AH30" s="95"/>
      <c r="AI30" s="95"/>
      <c r="AJ30" s="95"/>
      <c r="AK30" s="95"/>
      <c r="AL30" s="95"/>
    </row>
    <row r="31" customFormat="false" ht="12.75" hidden="false" customHeight="false" outlineLevel="0" collapsed="false">
      <c r="A31" s="63"/>
      <c r="B31" s="63"/>
      <c r="C31" s="87" t="n">
        <v>2</v>
      </c>
      <c r="D31" s="97" t="s">
        <v>199</v>
      </c>
      <c r="E31" s="87" t="n">
        <v>5</v>
      </c>
      <c r="F31" s="87" t="n">
        <v>7</v>
      </c>
      <c r="G31" s="87" t="n">
        <v>4</v>
      </c>
      <c r="H31" s="87" t="n">
        <v>5</v>
      </c>
      <c r="I31" s="93" t="n">
        <v>7</v>
      </c>
      <c r="J31" s="87" t="n">
        <v>-1</v>
      </c>
      <c r="K31" s="65"/>
      <c r="L31" s="87"/>
      <c r="M31" s="87"/>
      <c r="N31" s="101"/>
      <c r="O31" s="101" t="n">
        <v>2</v>
      </c>
      <c r="P31" s="87" t="s">
        <v>200</v>
      </c>
      <c r="Q31" s="87" t="n">
        <v>10</v>
      </c>
      <c r="R31" s="87" t="n">
        <v>12</v>
      </c>
      <c r="S31" s="87" t="n">
        <v>8</v>
      </c>
      <c r="T31" s="87" t="n">
        <v>8</v>
      </c>
      <c r="U31" s="87" t="n">
        <v>4</v>
      </c>
      <c r="V31" s="93" t="n">
        <v>41</v>
      </c>
      <c r="W31" s="93" t="n">
        <v>21</v>
      </c>
      <c r="X31" s="63"/>
      <c r="Y31" s="63"/>
      <c r="Z31" s="63"/>
      <c r="AA31" s="63"/>
      <c r="AB31" s="63"/>
      <c r="AC31" s="95"/>
      <c r="AD31" s="95"/>
      <c r="AE31" s="95"/>
      <c r="AF31" s="95"/>
      <c r="AG31" s="95"/>
      <c r="AH31" s="95"/>
      <c r="AI31" s="95"/>
      <c r="AJ31" s="95"/>
      <c r="AK31" s="95"/>
      <c r="AL31" s="95"/>
    </row>
    <row r="32" customFormat="false" ht="12.75" hidden="false" customHeight="false" outlineLevel="0" collapsed="false">
      <c r="A32" s="63"/>
      <c r="B32" s="63"/>
      <c r="C32" s="87" t="n">
        <v>3</v>
      </c>
      <c r="D32" s="97" t="s">
        <v>201</v>
      </c>
      <c r="E32" s="87" t="n">
        <v>6</v>
      </c>
      <c r="F32" s="87" t="n">
        <v>4</v>
      </c>
      <c r="G32" s="87" t="n">
        <v>3</v>
      </c>
      <c r="H32" s="87" t="n">
        <v>3</v>
      </c>
      <c r="I32" s="93" t="n">
        <v>4</v>
      </c>
      <c r="J32" s="87" t="n">
        <v>-2</v>
      </c>
      <c r="K32" s="65"/>
      <c r="L32" s="87"/>
      <c r="M32" s="87"/>
      <c r="N32" s="101"/>
      <c r="O32" s="101" t="n">
        <v>3</v>
      </c>
      <c r="P32" s="87" t="s">
        <v>202</v>
      </c>
      <c r="Q32" s="87" t="n">
        <v>10</v>
      </c>
      <c r="R32" s="87" t="n">
        <v>9</v>
      </c>
      <c r="S32" s="87" t="n">
        <v>12</v>
      </c>
      <c r="T32" s="87" t="n">
        <v>12</v>
      </c>
      <c r="U32" s="87" t="n">
        <v>6</v>
      </c>
      <c r="V32" s="93" t="n">
        <v>42</v>
      </c>
      <c r="W32" s="93" t="n">
        <v>22</v>
      </c>
      <c r="X32" s="63"/>
      <c r="Y32" s="63"/>
      <c r="Z32" s="63"/>
      <c r="AA32" s="63"/>
      <c r="AB32" s="63"/>
      <c r="AC32" s="95"/>
      <c r="AD32" s="95"/>
      <c r="AE32" s="95"/>
      <c r="AF32" s="95"/>
      <c r="AG32" s="95"/>
      <c r="AH32" s="95"/>
      <c r="AI32" s="95"/>
      <c r="AJ32" s="95"/>
      <c r="AK32" s="95"/>
      <c r="AL32" s="95"/>
    </row>
    <row r="33" customFormat="false" ht="12.75" hidden="false" customHeight="false" outlineLevel="0" collapsed="false">
      <c r="A33" s="63"/>
      <c r="B33" s="63"/>
      <c r="C33" s="87" t="n">
        <v>4</v>
      </c>
      <c r="D33" s="97" t="s">
        <v>203</v>
      </c>
      <c r="E33" s="87" t="n">
        <v>8</v>
      </c>
      <c r="F33" s="87" t="n">
        <v>8</v>
      </c>
      <c r="G33" s="87" t="n">
        <v>6</v>
      </c>
      <c r="H33" s="87" t="n">
        <v>6</v>
      </c>
      <c r="I33" s="93" t="n">
        <v>7</v>
      </c>
      <c r="J33" s="87" t="n">
        <v>-2</v>
      </c>
      <c r="K33" s="65"/>
      <c r="L33" s="87"/>
      <c r="M33" s="87"/>
      <c r="N33" s="101"/>
      <c r="O33" s="101" t="n">
        <v>4</v>
      </c>
      <c r="P33" s="87" t="s">
        <v>204</v>
      </c>
      <c r="Q33" s="87" t="n">
        <v>14</v>
      </c>
      <c r="R33" s="87" t="n">
        <v>12</v>
      </c>
      <c r="S33" s="87" t="n">
        <v>12</v>
      </c>
      <c r="T33" s="87" t="n">
        <v>12</v>
      </c>
      <c r="U33" s="87" t="n">
        <v>6</v>
      </c>
      <c r="V33" s="93" t="n">
        <v>43</v>
      </c>
      <c r="W33" s="93" t="n">
        <v>23</v>
      </c>
      <c r="X33" s="63"/>
      <c r="Y33" s="63"/>
      <c r="Z33" s="63"/>
      <c r="AA33" s="63"/>
      <c r="AB33" s="63"/>
      <c r="AC33" s="95"/>
      <c r="AD33" s="95"/>
      <c r="AE33" s="95"/>
      <c r="AF33" s="95"/>
      <c r="AG33" s="95"/>
      <c r="AH33" s="95"/>
      <c r="AI33" s="95"/>
      <c r="AJ33" s="95"/>
      <c r="AK33" s="95"/>
      <c r="AL33" s="95"/>
    </row>
    <row r="34" customFormat="false" ht="12.75" hidden="false" customHeight="false" outlineLevel="0" collapsed="false">
      <c r="A34" s="63"/>
      <c r="B34" s="63"/>
      <c r="C34" s="87" t="n">
        <v>5</v>
      </c>
      <c r="D34" s="97" t="s">
        <v>205</v>
      </c>
      <c r="E34" s="87" t="n">
        <v>7</v>
      </c>
      <c r="F34" s="87" t="n">
        <v>5</v>
      </c>
      <c r="G34" s="87" t="n">
        <v>4</v>
      </c>
      <c r="H34" s="87" t="n">
        <v>6</v>
      </c>
      <c r="I34" s="93" t="n">
        <v>7</v>
      </c>
      <c r="J34" s="87" t="n">
        <v>-2</v>
      </c>
      <c r="K34" s="65"/>
      <c r="L34" s="87"/>
      <c r="M34" s="87"/>
      <c r="N34" s="101"/>
      <c r="O34" s="101" t="n">
        <v>5</v>
      </c>
      <c r="P34" s="87" t="s">
        <v>206</v>
      </c>
      <c r="Q34" s="87" t="n">
        <v>15</v>
      </c>
      <c r="R34" s="87" t="n">
        <v>15</v>
      </c>
      <c r="S34" s="87" t="n">
        <v>18</v>
      </c>
      <c r="T34" s="87" t="n">
        <v>18</v>
      </c>
      <c r="U34" s="87" t="n">
        <v>9</v>
      </c>
      <c r="V34" s="93" t="n">
        <v>44</v>
      </c>
      <c r="W34" s="93" t="n">
        <v>24</v>
      </c>
      <c r="X34" s="63"/>
      <c r="Y34" s="63"/>
      <c r="Z34" s="63"/>
      <c r="AA34" s="63"/>
      <c r="AB34" s="63"/>
      <c r="AC34" s="95"/>
      <c r="AD34" s="95"/>
      <c r="AE34" s="95"/>
      <c r="AF34" s="95"/>
      <c r="AG34" s="95"/>
      <c r="AH34" s="95"/>
      <c r="AI34" s="95"/>
      <c r="AJ34" s="95"/>
      <c r="AK34" s="95"/>
      <c r="AL34" s="95"/>
    </row>
    <row r="35" customFormat="false" ht="12.75" hidden="false" customHeight="false" outlineLevel="0" collapsed="false">
      <c r="A35" s="63"/>
      <c r="B35" s="63"/>
      <c r="C35" s="87" t="n">
        <v>6</v>
      </c>
      <c r="D35" s="97" t="s">
        <v>207</v>
      </c>
      <c r="E35" s="87" t="n">
        <v>7</v>
      </c>
      <c r="F35" s="87" t="n">
        <v>8</v>
      </c>
      <c r="G35" s="87" t="n">
        <v>5</v>
      </c>
      <c r="H35" s="87" t="n">
        <v>6</v>
      </c>
      <c r="I35" s="93" t="n">
        <v>7</v>
      </c>
      <c r="J35" s="87" t="n">
        <v>-2</v>
      </c>
      <c r="K35" s="65"/>
      <c r="L35" s="87"/>
      <c r="M35" s="87"/>
      <c r="N35" s="101"/>
      <c r="O35" s="101" t="n">
        <v>6</v>
      </c>
      <c r="P35" s="87" t="s">
        <v>208</v>
      </c>
      <c r="Q35" s="87" t="n">
        <v>10</v>
      </c>
      <c r="R35" s="87" t="n">
        <v>14</v>
      </c>
      <c r="S35" s="87" t="n">
        <v>8</v>
      </c>
      <c r="T35" s="87" t="n">
        <v>8</v>
      </c>
      <c r="U35" s="87" t="n">
        <v>6</v>
      </c>
      <c r="V35" s="93" t="n">
        <v>45</v>
      </c>
      <c r="W35" s="93" t="n">
        <v>25</v>
      </c>
      <c r="X35" s="63"/>
      <c r="Y35" s="63"/>
      <c r="Z35" s="63"/>
      <c r="AA35" s="63"/>
      <c r="AB35" s="63"/>
      <c r="AC35" s="95"/>
      <c r="AD35" s="95"/>
      <c r="AE35" s="95"/>
      <c r="AF35" s="95"/>
      <c r="AG35" s="95"/>
      <c r="AH35" s="95"/>
      <c r="AI35" s="95"/>
      <c r="AJ35" s="95"/>
      <c r="AK35" s="95"/>
      <c r="AL35" s="95"/>
    </row>
    <row r="36" customFormat="false" ht="12.75" hidden="false" customHeight="false" outlineLevel="0" collapsed="false">
      <c r="A36" s="63"/>
      <c r="B36" s="63"/>
      <c r="C36" s="87" t="n">
        <v>7</v>
      </c>
      <c r="D36" s="97" t="s">
        <v>209</v>
      </c>
      <c r="E36" s="87" t="n">
        <v>7</v>
      </c>
      <c r="F36" s="87" t="n">
        <v>4</v>
      </c>
      <c r="G36" s="87" t="n">
        <v>6</v>
      </c>
      <c r="H36" s="87" t="n">
        <v>7</v>
      </c>
      <c r="I36" s="93" t="n">
        <v>7</v>
      </c>
      <c r="J36" s="87" t="n">
        <v>-2</v>
      </c>
      <c r="K36" s="65"/>
      <c r="L36" s="87"/>
      <c r="M36" s="87"/>
      <c r="N36" s="101"/>
      <c r="O36" s="101" t="n">
        <v>7</v>
      </c>
      <c r="P36" s="87" t="s">
        <v>210</v>
      </c>
      <c r="Q36" s="87" t="n">
        <v>10</v>
      </c>
      <c r="R36" s="87" t="n">
        <v>10</v>
      </c>
      <c r="S36" s="87" t="n">
        <v>12</v>
      </c>
      <c r="T36" s="87" t="n">
        <v>12</v>
      </c>
      <c r="U36" s="87" t="n">
        <v>9</v>
      </c>
      <c r="V36" s="93" t="n">
        <v>46</v>
      </c>
      <c r="W36" s="93" t="n">
        <v>26</v>
      </c>
      <c r="X36" s="63"/>
      <c r="Y36" s="63"/>
      <c r="Z36" s="63"/>
      <c r="AA36" s="63"/>
      <c r="AB36" s="63"/>
      <c r="AC36" s="95"/>
      <c r="AD36" s="95"/>
      <c r="AE36" s="95"/>
      <c r="AF36" s="95"/>
      <c r="AG36" s="95"/>
      <c r="AH36" s="95"/>
      <c r="AI36" s="95"/>
      <c r="AJ36" s="95"/>
      <c r="AK36" s="95"/>
      <c r="AL36" s="95"/>
    </row>
    <row r="37" customFormat="false" ht="12.75" hidden="false" customHeight="false" outlineLevel="0" collapsed="false">
      <c r="A37" s="63"/>
      <c r="B37" s="63"/>
      <c r="C37" s="87" t="n">
        <v>8</v>
      </c>
      <c r="D37" s="97" t="s">
        <v>211</v>
      </c>
      <c r="E37" s="87" t="n">
        <v>8</v>
      </c>
      <c r="F37" s="87" t="n">
        <v>4</v>
      </c>
      <c r="G37" s="87" t="n">
        <v>6</v>
      </c>
      <c r="H37" s="87" t="n">
        <v>8</v>
      </c>
      <c r="I37" s="93" t="n">
        <v>7</v>
      </c>
      <c r="J37" s="87" t="n">
        <v>-2</v>
      </c>
      <c r="K37" s="65"/>
      <c r="L37" s="87"/>
      <c r="M37" s="87"/>
      <c r="N37" s="101"/>
      <c r="O37" s="101" t="n">
        <v>8</v>
      </c>
      <c r="P37" s="87" t="s">
        <v>212</v>
      </c>
      <c r="Q37" s="87" t="n">
        <v>10</v>
      </c>
      <c r="R37" s="87" t="n">
        <v>9</v>
      </c>
      <c r="S37" s="87" t="n">
        <v>15</v>
      </c>
      <c r="T37" s="87" t="n">
        <v>12</v>
      </c>
      <c r="U37" s="87" t="n">
        <v>9</v>
      </c>
      <c r="V37" s="93" t="n">
        <v>47</v>
      </c>
      <c r="W37" s="93" t="n">
        <v>27</v>
      </c>
      <c r="X37" s="63"/>
      <c r="Y37" s="63"/>
      <c r="Z37" s="63"/>
      <c r="AA37" s="63"/>
      <c r="AB37" s="63"/>
      <c r="AC37" s="95"/>
      <c r="AD37" s="95"/>
      <c r="AE37" s="95"/>
      <c r="AF37" s="95"/>
      <c r="AG37" s="95"/>
      <c r="AH37" s="95"/>
      <c r="AI37" s="95"/>
      <c r="AJ37" s="95"/>
      <c r="AK37" s="95"/>
      <c r="AL37" s="95"/>
    </row>
    <row r="38" customFormat="false" ht="12.75" hidden="false" customHeight="false" outlineLevel="0" collapsed="false">
      <c r="A38" s="63"/>
      <c r="B38" s="63"/>
      <c r="C38" s="87"/>
      <c r="D38" s="97"/>
      <c r="E38" s="87"/>
      <c r="F38" s="87"/>
      <c r="G38" s="87"/>
      <c r="H38" s="87"/>
      <c r="I38" s="93"/>
      <c r="J38" s="87"/>
      <c r="K38" s="65"/>
      <c r="L38" s="87"/>
      <c r="M38" s="87"/>
      <c r="N38" s="101"/>
      <c r="O38" s="101" t="n">
        <v>9</v>
      </c>
      <c r="P38" s="87" t="s">
        <v>213</v>
      </c>
      <c r="Q38" s="87" t="n">
        <v>14</v>
      </c>
      <c r="R38" s="87" t="n">
        <v>12</v>
      </c>
      <c r="S38" s="87" t="n">
        <v>14</v>
      </c>
      <c r="T38" s="87" t="n">
        <v>14</v>
      </c>
      <c r="U38" s="87" t="n">
        <v>10</v>
      </c>
      <c r="V38" s="93" t="n">
        <v>48</v>
      </c>
      <c r="W38" s="93" t="n">
        <v>28</v>
      </c>
      <c r="X38" s="63"/>
      <c r="Y38" s="63"/>
      <c r="Z38" s="63"/>
      <c r="AA38" s="63"/>
      <c r="AB38" s="63"/>
      <c r="AC38" s="95"/>
      <c r="AD38" s="95"/>
      <c r="AE38" s="95"/>
      <c r="AF38" s="95"/>
      <c r="AG38" s="95"/>
      <c r="AH38" s="95"/>
      <c r="AI38" s="95"/>
      <c r="AJ38" s="95"/>
      <c r="AK38" s="95"/>
      <c r="AL38" s="95"/>
    </row>
    <row r="39" customFormat="false" ht="12.75" hidden="false" customHeight="false" outlineLevel="0" collapsed="false">
      <c r="A39" s="63"/>
      <c r="B39" s="63"/>
      <c r="C39" s="87"/>
      <c r="D39" s="97"/>
      <c r="E39" s="87"/>
      <c r="F39" s="87"/>
      <c r="G39" s="87"/>
      <c r="H39" s="87"/>
      <c r="I39" s="93"/>
      <c r="J39" s="87"/>
      <c r="K39" s="65"/>
      <c r="L39" s="87"/>
      <c r="M39" s="87"/>
      <c r="N39" s="101"/>
      <c r="O39" s="101" t="n">
        <v>10</v>
      </c>
      <c r="P39" s="87" t="s">
        <v>214</v>
      </c>
      <c r="Q39" s="87" t="n">
        <v>16</v>
      </c>
      <c r="R39" s="87" t="n">
        <v>15</v>
      </c>
      <c r="S39" s="87" t="n">
        <v>18</v>
      </c>
      <c r="T39" s="87" t="n">
        <v>20</v>
      </c>
      <c r="U39" s="87" t="n">
        <v>16</v>
      </c>
      <c r="V39" s="93" t="n">
        <v>49</v>
      </c>
      <c r="W39" s="93" t="n">
        <v>29</v>
      </c>
      <c r="X39" s="63"/>
      <c r="Y39" s="63"/>
      <c r="Z39" s="63"/>
      <c r="AA39" s="63"/>
      <c r="AB39" s="63"/>
      <c r="AC39" s="95"/>
      <c r="AD39" s="95"/>
      <c r="AE39" s="95"/>
      <c r="AF39" s="95"/>
      <c r="AG39" s="95"/>
      <c r="AH39" s="95"/>
      <c r="AI39" s="95"/>
      <c r="AJ39" s="95"/>
      <c r="AK39" s="95"/>
      <c r="AL39" s="95"/>
    </row>
    <row r="40" customFormat="false" ht="12.75" hidden="false" customHeight="false" outlineLevel="0" collapsed="false">
      <c r="A40" s="63"/>
      <c r="B40" s="63"/>
      <c r="C40" s="87"/>
      <c r="D40" s="87"/>
      <c r="E40" s="87"/>
      <c r="F40" s="87"/>
      <c r="G40" s="87"/>
      <c r="H40" s="87"/>
      <c r="I40" s="93"/>
      <c r="J40" s="87"/>
      <c r="K40" s="65"/>
      <c r="L40" s="87"/>
      <c r="M40" s="87"/>
      <c r="N40" s="101"/>
      <c r="O40" s="101" t="n">
        <v>11</v>
      </c>
      <c r="P40" s="87"/>
      <c r="Q40" s="87"/>
      <c r="R40" s="63"/>
      <c r="S40" s="63"/>
      <c r="T40" s="63"/>
      <c r="U40" s="63"/>
      <c r="V40" s="93" t="n">
        <v>50</v>
      </c>
      <c r="W40" s="93" t="n">
        <v>30</v>
      </c>
      <c r="X40" s="63"/>
      <c r="Y40" s="63"/>
      <c r="Z40" s="63"/>
      <c r="AA40" s="63"/>
      <c r="AB40" s="63"/>
      <c r="AC40" s="95"/>
      <c r="AD40" s="95"/>
      <c r="AE40" s="95"/>
      <c r="AF40" s="95"/>
      <c r="AG40" s="95"/>
      <c r="AH40" s="95"/>
      <c r="AI40" s="95"/>
      <c r="AJ40" s="95"/>
      <c r="AK40" s="95"/>
      <c r="AL40" s="95"/>
    </row>
    <row r="41" customFormat="false" ht="12.75" hidden="false" customHeight="false" outlineLevel="0" collapsed="false">
      <c r="A41" s="63"/>
      <c r="B41" s="63"/>
      <c r="C41" s="87"/>
      <c r="D41" s="87"/>
      <c r="E41" s="87"/>
      <c r="F41" s="87"/>
      <c r="G41" s="87"/>
      <c r="H41" s="87"/>
      <c r="I41" s="90"/>
      <c r="J41" s="87"/>
      <c r="K41" s="65"/>
      <c r="L41" s="87"/>
      <c r="M41" s="87"/>
      <c r="N41" s="101"/>
      <c r="O41" s="101"/>
      <c r="P41" s="87"/>
      <c r="Q41" s="87"/>
      <c r="R41" s="63"/>
      <c r="S41" s="63"/>
      <c r="T41" s="63"/>
      <c r="U41" s="63"/>
      <c r="V41" s="93" t="n">
        <v>51</v>
      </c>
      <c r="W41" s="93" t="n">
        <v>31</v>
      </c>
      <c r="X41" s="63"/>
      <c r="Y41" s="63"/>
      <c r="Z41" s="63"/>
      <c r="AA41" s="63"/>
      <c r="AB41" s="63"/>
      <c r="AC41" s="95"/>
      <c r="AD41" s="95"/>
      <c r="AE41" s="95"/>
      <c r="AF41" s="95"/>
      <c r="AG41" s="95"/>
      <c r="AH41" s="95"/>
      <c r="AI41" s="95"/>
      <c r="AJ41" s="95"/>
      <c r="AK41" s="95"/>
      <c r="AL41" s="95"/>
    </row>
    <row r="42" customFormat="false" ht="12.75" hidden="false" customHeight="false" outlineLevel="0" collapsed="false">
      <c r="A42" s="63"/>
      <c r="B42" s="63"/>
      <c r="C42" s="87"/>
      <c r="D42" s="87"/>
      <c r="E42" s="87"/>
      <c r="F42" s="87"/>
      <c r="G42" s="87"/>
      <c r="H42" s="87"/>
      <c r="I42" s="90"/>
      <c r="J42" s="87"/>
      <c r="K42" s="65"/>
      <c r="L42" s="87"/>
      <c r="M42" s="87"/>
      <c r="N42" s="101"/>
      <c r="O42" s="101"/>
      <c r="P42" s="87"/>
      <c r="Q42" s="87"/>
      <c r="R42" s="63"/>
      <c r="S42" s="63"/>
      <c r="T42" s="63"/>
      <c r="U42" s="63"/>
      <c r="V42" s="93" t="n">
        <v>52</v>
      </c>
      <c r="W42" s="93" t="n">
        <v>32</v>
      </c>
      <c r="X42" s="63"/>
      <c r="Y42" s="63"/>
      <c r="Z42" s="63"/>
      <c r="AA42" s="63"/>
      <c r="AB42" s="63"/>
      <c r="AC42" s="95"/>
      <c r="AD42" s="95"/>
      <c r="AE42" s="95"/>
      <c r="AF42" s="95"/>
      <c r="AG42" s="95"/>
      <c r="AH42" s="95"/>
      <c r="AI42" s="95"/>
      <c r="AJ42" s="95"/>
      <c r="AK42" s="95"/>
      <c r="AL42" s="95"/>
    </row>
    <row r="43" customFormat="false" ht="12.75" hidden="false" customHeight="false" outlineLevel="0" collapsed="false">
      <c r="A43" s="63"/>
      <c r="B43" s="63"/>
      <c r="C43" s="87"/>
      <c r="D43" s="87"/>
      <c r="E43" s="87"/>
      <c r="F43" s="87"/>
      <c r="G43" s="87"/>
      <c r="H43" s="87"/>
      <c r="I43" s="90"/>
      <c r="J43" s="87"/>
      <c r="K43" s="65"/>
      <c r="L43" s="87"/>
      <c r="M43" s="87"/>
      <c r="N43" s="101"/>
      <c r="O43" s="101"/>
      <c r="P43" s="87"/>
      <c r="Q43" s="87"/>
      <c r="R43" s="63"/>
      <c r="S43" s="63"/>
      <c r="T43" s="63"/>
      <c r="U43" s="63"/>
      <c r="V43" s="93" t="n">
        <v>53</v>
      </c>
      <c r="W43" s="93" t="n">
        <v>33</v>
      </c>
      <c r="X43" s="63"/>
      <c r="Y43" s="63"/>
      <c r="Z43" s="63"/>
      <c r="AA43" s="63"/>
      <c r="AB43" s="63"/>
      <c r="AC43" s="95"/>
      <c r="AD43" s="95"/>
      <c r="AE43" s="95"/>
      <c r="AF43" s="95"/>
      <c r="AG43" s="95"/>
      <c r="AH43" s="95"/>
      <c r="AI43" s="95"/>
      <c r="AJ43" s="95"/>
      <c r="AK43" s="95"/>
      <c r="AL43" s="95"/>
    </row>
    <row r="44" customFormat="false" ht="12.75" hidden="false" customHeight="false" outlineLevel="0" collapsed="false">
      <c r="A44" s="63"/>
      <c r="B44" s="63"/>
      <c r="C44" s="87"/>
      <c r="D44" s="87"/>
      <c r="E44" s="87"/>
      <c r="F44" s="87"/>
      <c r="G44" s="87"/>
      <c r="H44" s="87"/>
      <c r="I44" s="90"/>
      <c r="J44" s="87"/>
      <c r="K44" s="65"/>
      <c r="L44" s="87"/>
      <c r="M44" s="87"/>
      <c r="N44" s="101"/>
      <c r="O44" s="101"/>
      <c r="P44" s="87"/>
      <c r="Q44" s="87"/>
      <c r="R44" s="63"/>
      <c r="S44" s="63"/>
      <c r="T44" s="63"/>
      <c r="U44" s="63"/>
      <c r="V44" s="93" t="n">
        <v>54</v>
      </c>
      <c r="W44" s="93" t="n">
        <v>34</v>
      </c>
      <c r="X44" s="63"/>
      <c r="Y44" s="63"/>
      <c r="Z44" s="63"/>
      <c r="AA44" s="63"/>
      <c r="AB44" s="63"/>
      <c r="AC44" s="95"/>
      <c r="AD44" s="95"/>
      <c r="AE44" s="95"/>
      <c r="AF44" s="95"/>
      <c r="AG44" s="95"/>
      <c r="AH44" s="95"/>
      <c r="AI44" s="95"/>
      <c r="AJ44" s="95"/>
      <c r="AK44" s="95"/>
      <c r="AL44" s="95"/>
    </row>
    <row r="45" customFormat="false" ht="12.75" hidden="false" customHeight="false" outlineLevel="0" collapsed="false">
      <c r="A45" s="63"/>
      <c r="B45" s="63"/>
      <c r="C45" s="87"/>
      <c r="D45" s="87"/>
      <c r="E45" s="87"/>
      <c r="F45" s="87"/>
      <c r="G45" s="87"/>
      <c r="H45" s="87"/>
      <c r="I45" s="90"/>
      <c r="J45" s="87"/>
      <c r="K45" s="65"/>
      <c r="L45" s="87"/>
      <c r="M45" s="87"/>
      <c r="N45" s="101"/>
      <c r="O45" s="101"/>
      <c r="P45" s="97"/>
      <c r="Q45" s="97"/>
      <c r="R45" s="63"/>
      <c r="S45" s="63"/>
      <c r="T45" s="63"/>
      <c r="U45" s="63"/>
      <c r="V45" s="93" t="n">
        <v>55</v>
      </c>
      <c r="W45" s="93" t="n">
        <v>35</v>
      </c>
      <c r="X45" s="63"/>
      <c r="Y45" s="63"/>
      <c r="Z45" s="63"/>
      <c r="AA45" s="63"/>
      <c r="AB45" s="63"/>
      <c r="AC45" s="95"/>
      <c r="AD45" s="95"/>
      <c r="AE45" s="95"/>
      <c r="AF45" s="95"/>
      <c r="AG45" s="95"/>
      <c r="AH45" s="95"/>
      <c r="AI45" s="95"/>
      <c r="AJ45" s="95"/>
      <c r="AK45" s="95"/>
      <c r="AL45" s="95"/>
    </row>
    <row r="46" customFormat="false" ht="12.75" hidden="false" customHeight="false" outlineLevel="0" collapsed="false">
      <c r="A46" s="63"/>
      <c r="B46" s="63"/>
      <c r="C46" s="87"/>
      <c r="D46" s="87"/>
      <c r="E46" s="87"/>
      <c r="F46" s="87"/>
      <c r="G46" s="87"/>
      <c r="H46" s="87"/>
      <c r="I46" s="90"/>
      <c r="J46" s="87"/>
      <c r="K46" s="65"/>
      <c r="L46" s="87"/>
      <c r="M46" s="87"/>
      <c r="N46" s="101"/>
      <c r="O46" s="101"/>
      <c r="P46" s="97"/>
      <c r="Q46" s="97"/>
      <c r="R46" s="63"/>
      <c r="S46" s="63"/>
      <c r="T46" s="63"/>
      <c r="U46" s="63"/>
      <c r="V46" s="93" t="n">
        <v>56</v>
      </c>
      <c r="W46" s="93" t="n">
        <v>36</v>
      </c>
      <c r="X46" s="63"/>
      <c r="Y46" s="63"/>
      <c r="Z46" s="63"/>
      <c r="AA46" s="63"/>
      <c r="AB46" s="63"/>
      <c r="AC46" s="95"/>
      <c r="AD46" s="95"/>
      <c r="AE46" s="95"/>
      <c r="AF46" s="95"/>
      <c r="AG46" s="95"/>
      <c r="AH46" s="95"/>
      <c r="AI46" s="95"/>
      <c r="AJ46" s="95"/>
      <c r="AK46" s="95"/>
      <c r="AL46" s="95"/>
    </row>
    <row r="47" customFormat="false" ht="12.75" hidden="false" customHeight="false" outlineLevel="0" collapsed="false">
      <c r="A47" s="63"/>
      <c r="B47" s="63"/>
      <c r="C47" s="87"/>
      <c r="D47" s="87"/>
      <c r="E47" s="87"/>
      <c r="F47" s="87"/>
      <c r="G47" s="87"/>
      <c r="H47" s="87"/>
      <c r="I47" s="90"/>
      <c r="J47" s="87"/>
      <c r="K47" s="65"/>
      <c r="L47" s="87"/>
      <c r="M47" s="87"/>
      <c r="N47" s="101"/>
      <c r="O47" s="101"/>
      <c r="P47" s="97"/>
      <c r="Q47" s="97"/>
      <c r="R47" s="63"/>
      <c r="S47" s="63"/>
      <c r="T47" s="63"/>
      <c r="U47" s="63"/>
      <c r="V47" s="93" t="n">
        <v>57</v>
      </c>
      <c r="W47" s="93" t="n">
        <v>37</v>
      </c>
      <c r="X47" s="63"/>
      <c r="Y47" s="63"/>
      <c r="Z47" s="63"/>
      <c r="AA47" s="63"/>
      <c r="AB47" s="63"/>
      <c r="AC47" s="95"/>
      <c r="AD47" s="95"/>
      <c r="AE47" s="95"/>
      <c r="AF47" s="95"/>
      <c r="AG47" s="95"/>
      <c r="AH47" s="95"/>
      <c r="AI47" s="95"/>
      <c r="AJ47" s="95"/>
      <c r="AK47" s="95"/>
      <c r="AL47" s="95"/>
    </row>
    <row r="48" customFormat="false" ht="12.75" hidden="false" customHeight="false" outlineLevel="0" collapsed="false">
      <c r="A48" s="63"/>
      <c r="B48" s="63"/>
      <c r="C48" s="87"/>
      <c r="D48" s="87"/>
      <c r="E48" s="87"/>
      <c r="F48" s="87"/>
      <c r="G48" s="87"/>
      <c r="H48" s="87"/>
      <c r="I48" s="90"/>
      <c r="J48" s="87"/>
      <c r="K48" s="65"/>
      <c r="L48" s="87"/>
      <c r="M48" s="87"/>
      <c r="N48" s="101"/>
      <c r="O48" s="101"/>
      <c r="P48" s="97"/>
      <c r="Q48" s="97"/>
      <c r="R48" s="63"/>
      <c r="S48" s="63"/>
      <c r="T48" s="63"/>
      <c r="U48" s="63"/>
      <c r="V48" s="93" t="n">
        <v>58</v>
      </c>
      <c r="W48" s="93" t="n">
        <v>38</v>
      </c>
      <c r="X48" s="63"/>
      <c r="Y48" s="63"/>
      <c r="Z48" s="63"/>
      <c r="AA48" s="63"/>
      <c r="AB48" s="63"/>
      <c r="AC48" s="95"/>
      <c r="AD48" s="95"/>
      <c r="AE48" s="95"/>
      <c r="AF48" s="95"/>
      <c r="AG48" s="95"/>
      <c r="AH48" s="95"/>
      <c r="AI48" s="95"/>
      <c r="AJ48" s="95"/>
      <c r="AK48" s="95"/>
      <c r="AL48" s="95"/>
    </row>
    <row r="49" customFormat="false" ht="12" hidden="false" customHeight="false" outlineLevel="0" collapsed="false">
      <c r="A49" s="95"/>
      <c r="B49" s="95"/>
      <c r="C49" s="98"/>
      <c r="D49" s="98"/>
      <c r="E49" s="98"/>
      <c r="F49" s="98"/>
      <c r="G49" s="98"/>
      <c r="H49" s="98"/>
      <c r="J49" s="98"/>
      <c r="K49" s="103"/>
      <c r="L49" s="98"/>
      <c r="M49" s="98"/>
      <c r="N49" s="104"/>
      <c r="O49" s="104"/>
      <c r="P49" s="97"/>
      <c r="Q49" s="97"/>
      <c r="R49" s="63"/>
      <c r="S49" s="63"/>
      <c r="T49" s="63"/>
      <c r="U49" s="63"/>
      <c r="V49" s="93" t="n">
        <v>59</v>
      </c>
      <c r="W49" s="93" t="n">
        <v>39</v>
      </c>
      <c r="X49" s="63"/>
      <c r="Y49" s="63"/>
      <c r="Z49" s="63"/>
      <c r="AA49" s="63"/>
      <c r="AB49" s="63"/>
      <c r="AC49" s="95"/>
      <c r="AD49" s="95"/>
      <c r="AE49" s="95"/>
      <c r="AF49" s="95"/>
      <c r="AG49" s="95"/>
      <c r="AH49" s="95"/>
      <c r="AI49" s="95"/>
      <c r="AJ49" s="95"/>
      <c r="AK49" s="95"/>
      <c r="AL49" s="95"/>
    </row>
    <row r="50" customFormat="false" ht="12" hidden="false" customHeight="false" outlineLevel="0" collapsed="false">
      <c r="A50" s="95"/>
      <c r="B50" s="95"/>
      <c r="C50" s="98"/>
      <c r="D50" s="98"/>
      <c r="E50" s="98"/>
      <c r="F50" s="98"/>
      <c r="G50" s="98"/>
      <c r="H50" s="98"/>
      <c r="J50" s="98"/>
      <c r="K50" s="103"/>
      <c r="L50" s="98"/>
      <c r="M50" s="98"/>
      <c r="N50" s="104"/>
      <c r="O50" s="104"/>
      <c r="P50" s="97"/>
      <c r="Q50" s="97"/>
      <c r="R50" s="63"/>
      <c r="S50" s="63"/>
      <c r="T50" s="63"/>
      <c r="U50" s="63"/>
      <c r="V50" s="93" t="n">
        <v>60</v>
      </c>
      <c r="W50" s="93" t="n">
        <v>40</v>
      </c>
      <c r="X50" s="63"/>
      <c r="Y50" s="63"/>
      <c r="Z50" s="63"/>
      <c r="AA50" s="63"/>
      <c r="AB50" s="63"/>
      <c r="AC50" s="95"/>
      <c r="AD50" s="95"/>
      <c r="AE50" s="95"/>
      <c r="AF50" s="95"/>
      <c r="AG50" s="95"/>
      <c r="AH50" s="95"/>
      <c r="AI50" s="95"/>
      <c r="AJ50" s="95"/>
      <c r="AK50" s="95"/>
      <c r="AL50" s="95"/>
    </row>
    <row r="51" customFormat="false" ht="12" hidden="false" customHeight="false" outlineLevel="0" collapsed="false">
      <c r="A51" s="95"/>
      <c r="B51" s="95"/>
      <c r="C51" s="98"/>
      <c r="D51" s="98"/>
      <c r="E51" s="98"/>
      <c r="F51" s="98"/>
      <c r="G51" s="98"/>
      <c r="H51" s="98"/>
      <c r="J51" s="98"/>
      <c r="K51" s="103"/>
      <c r="L51" s="98"/>
      <c r="M51" s="98"/>
      <c r="N51" s="104"/>
      <c r="O51" s="104"/>
      <c r="P51" s="97"/>
      <c r="Q51" s="87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95"/>
      <c r="AK51" s="95"/>
      <c r="AL51" s="95"/>
      <c r="AM51" s="95"/>
      <c r="AN51" s="95"/>
      <c r="AO51" s="95"/>
      <c r="AP51" s="95"/>
      <c r="AQ51" s="95"/>
      <c r="AR51" s="95"/>
      <c r="AS51" s="95"/>
    </row>
    <row r="52" customFormat="false" ht="12" hidden="false" customHeight="false" outlineLevel="0" collapsed="false">
      <c r="A52" s="95"/>
      <c r="B52" s="95"/>
      <c r="C52" s="98"/>
      <c r="D52" s="98"/>
      <c r="E52" s="98"/>
      <c r="F52" s="98"/>
      <c r="G52" s="98"/>
      <c r="H52" s="98"/>
      <c r="J52" s="98"/>
      <c r="K52" s="103"/>
      <c r="L52" s="98"/>
      <c r="M52" s="98"/>
      <c r="N52" s="104"/>
      <c r="O52" s="104"/>
      <c r="P52" s="87"/>
      <c r="Q52" s="87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95"/>
      <c r="AK52" s="95"/>
      <c r="AL52" s="95"/>
      <c r="AM52" s="95"/>
      <c r="AN52" s="95"/>
      <c r="AO52" s="95"/>
      <c r="AP52" s="95"/>
      <c r="AQ52" s="95"/>
      <c r="AR52" s="95"/>
      <c r="AS52" s="95"/>
    </row>
    <row r="53" customFormat="false" ht="12" hidden="false" customHeight="false" outlineLevel="0" collapsed="false">
      <c r="A53" s="95"/>
      <c r="B53" s="95"/>
      <c r="C53" s="98"/>
      <c r="D53" s="98"/>
      <c r="E53" s="98"/>
      <c r="F53" s="98"/>
      <c r="G53" s="98"/>
      <c r="H53" s="98"/>
      <c r="J53" s="98"/>
      <c r="K53" s="103"/>
      <c r="L53" s="98"/>
      <c r="M53" s="98"/>
      <c r="N53" s="104"/>
      <c r="O53" s="104"/>
      <c r="P53" s="87"/>
      <c r="Q53" s="87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95"/>
      <c r="AK53" s="95"/>
      <c r="AL53" s="95"/>
      <c r="AM53" s="95"/>
      <c r="AN53" s="95"/>
      <c r="AO53" s="95"/>
      <c r="AP53" s="95"/>
      <c r="AQ53" s="95"/>
      <c r="AR53" s="95"/>
      <c r="AS53" s="95"/>
    </row>
    <row r="54" customFormat="false" ht="12" hidden="false" customHeight="false" outlineLevel="0" collapsed="false">
      <c r="A54" s="95"/>
      <c r="B54" s="95"/>
      <c r="C54" s="98"/>
      <c r="D54" s="98"/>
      <c r="E54" s="98"/>
      <c r="F54" s="98"/>
      <c r="G54" s="98"/>
      <c r="H54" s="98"/>
      <c r="J54" s="98"/>
      <c r="K54" s="103"/>
      <c r="L54" s="98"/>
      <c r="M54" s="98"/>
      <c r="N54" s="104"/>
      <c r="O54" s="104"/>
      <c r="P54" s="87"/>
      <c r="Q54" s="87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95"/>
      <c r="AK54" s="95"/>
      <c r="AL54" s="95"/>
      <c r="AM54" s="95"/>
      <c r="AN54" s="95"/>
      <c r="AO54" s="95"/>
      <c r="AP54" s="95"/>
      <c r="AQ54" s="95"/>
      <c r="AR54" s="95"/>
      <c r="AS54" s="95"/>
    </row>
    <row r="55" customFormat="false" ht="12" hidden="false" customHeight="false" outlineLevel="0" collapsed="false">
      <c r="A55" s="95"/>
      <c r="B55" s="95"/>
      <c r="C55" s="98"/>
      <c r="D55" s="98"/>
      <c r="E55" s="98"/>
      <c r="F55" s="98"/>
      <c r="G55" s="98"/>
      <c r="H55" s="98"/>
      <c r="J55" s="98"/>
      <c r="K55" s="103"/>
      <c r="L55" s="98"/>
      <c r="M55" s="98"/>
      <c r="N55" s="104"/>
      <c r="O55" s="104"/>
      <c r="P55" s="87"/>
      <c r="Q55" s="87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95"/>
      <c r="AK55" s="95"/>
      <c r="AL55" s="95"/>
      <c r="AM55" s="95"/>
      <c r="AN55" s="95"/>
      <c r="AO55" s="95"/>
      <c r="AP55" s="95"/>
      <c r="AQ55" s="95"/>
      <c r="AR55" s="95"/>
      <c r="AS55" s="95"/>
    </row>
    <row r="56" customFormat="false" ht="12" hidden="false" customHeight="false" outlineLevel="0" collapsed="false">
      <c r="A56" s="95"/>
      <c r="B56" s="95"/>
      <c r="C56" s="98"/>
      <c r="D56" s="98"/>
      <c r="E56" s="98"/>
      <c r="F56" s="98"/>
      <c r="G56" s="98"/>
      <c r="H56" s="98"/>
      <c r="J56" s="98"/>
      <c r="K56" s="103"/>
      <c r="L56" s="98"/>
      <c r="M56" s="98"/>
      <c r="N56" s="104"/>
      <c r="O56" s="104"/>
      <c r="P56" s="87"/>
      <c r="Q56" s="87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95"/>
      <c r="AK56" s="95"/>
      <c r="AL56" s="95"/>
      <c r="AM56" s="95"/>
      <c r="AN56" s="95"/>
      <c r="AO56" s="95"/>
      <c r="AP56" s="95"/>
      <c r="AQ56" s="95"/>
      <c r="AR56" s="95"/>
      <c r="AS56" s="95"/>
    </row>
    <row r="57" customFormat="false" ht="12" hidden="false" customHeight="false" outlineLevel="0" collapsed="false">
      <c r="A57" s="95"/>
      <c r="B57" s="95"/>
      <c r="C57" s="98"/>
      <c r="D57" s="98"/>
      <c r="E57" s="98"/>
      <c r="F57" s="98"/>
      <c r="G57" s="98"/>
      <c r="H57" s="98"/>
      <c r="J57" s="98"/>
      <c r="K57" s="103"/>
      <c r="L57" s="98"/>
      <c r="M57" s="98"/>
      <c r="N57" s="104"/>
      <c r="O57" s="104"/>
      <c r="P57" s="87"/>
      <c r="Q57" s="87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95"/>
      <c r="AK57" s="95"/>
      <c r="AL57" s="95"/>
      <c r="AM57" s="95"/>
      <c r="AN57" s="95"/>
      <c r="AO57" s="95"/>
      <c r="AP57" s="95"/>
      <c r="AQ57" s="95"/>
      <c r="AR57" s="95"/>
      <c r="AS57" s="95"/>
    </row>
    <row r="58" customFormat="false" ht="12" hidden="false" customHeight="false" outlineLevel="0" collapsed="false">
      <c r="A58" s="95"/>
      <c r="B58" s="95"/>
      <c r="C58" s="98"/>
      <c r="D58" s="98"/>
      <c r="E58" s="98"/>
      <c r="F58" s="98"/>
      <c r="G58" s="98"/>
      <c r="H58" s="98"/>
      <c r="J58" s="98"/>
      <c r="K58" s="103"/>
      <c r="L58" s="98"/>
      <c r="M58" s="98"/>
      <c r="N58" s="104"/>
      <c r="O58" s="104"/>
      <c r="P58" s="105"/>
      <c r="Q58" s="105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95"/>
      <c r="AK58" s="95"/>
      <c r="AL58" s="95"/>
      <c r="AM58" s="95"/>
      <c r="AN58" s="95"/>
      <c r="AO58" s="95"/>
      <c r="AP58" s="95"/>
      <c r="AQ58" s="95"/>
      <c r="AR58" s="95"/>
      <c r="AS58" s="95"/>
    </row>
    <row r="59" customFormat="false" ht="12" hidden="false" customHeight="false" outlineLevel="0" collapsed="false">
      <c r="A59" s="95"/>
      <c r="B59" s="95"/>
      <c r="C59" s="98"/>
      <c r="D59" s="98"/>
      <c r="E59" s="98"/>
      <c r="F59" s="98"/>
      <c r="G59" s="98"/>
      <c r="H59" s="98"/>
      <c r="J59" s="98"/>
      <c r="K59" s="103"/>
      <c r="L59" s="98"/>
      <c r="M59" s="98"/>
      <c r="N59" s="104"/>
      <c r="O59" s="104"/>
      <c r="P59" s="105"/>
      <c r="Q59" s="105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95"/>
      <c r="AK59" s="95"/>
      <c r="AL59" s="95"/>
      <c r="AM59" s="95"/>
      <c r="AN59" s="95"/>
      <c r="AO59" s="95"/>
      <c r="AP59" s="95"/>
      <c r="AQ59" s="95"/>
      <c r="AR59" s="95"/>
      <c r="AS59" s="95"/>
    </row>
    <row r="60" customFormat="false" ht="12" hidden="false" customHeight="false" outlineLevel="0" collapsed="false">
      <c r="A60" s="95"/>
      <c r="B60" s="95"/>
      <c r="C60" s="98"/>
      <c r="D60" s="98"/>
      <c r="E60" s="98"/>
      <c r="F60" s="98"/>
      <c r="G60" s="98"/>
      <c r="H60" s="98"/>
      <c r="J60" s="98"/>
      <c r="K60" s="103"/>
      <c r="L60" s="98"/>
      <c r="M60" s="98"/>
      <c r="N60" s="104"/>
      <c r="O60" s="104"/>
      <c r="P60" s="105"/>
      <c r="Q60" s="105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95"/>
      <c r="AK60" s="95"/>
      <c r="AL60" s="95"/>
      <c r="AM60" s="95"/>
      <c r="AN60" s="95"/>
      <c r="AO60" s="95"/>
      <c r="AP60" s="95"/>
      <c r="AQ60" s="95"/>
      <c r="AR60" s="95"/>
      <c r="AS60" s="95"/>
    </row>
    <row r="61" customFormat="false" ht="12" hidden="false" customHeight="false" outlineLevel="0" collapsed="false">
      <c r="A61" s="95"/>
      <c r="B61" s="95"/>
      <c r="C61" s="98"/>
      <c r="D61" s="98"/>
      <c r="E61" s="98"/>
      <c r="F61" s="98"/>
      <c r="G61" s="98"/>
      <c r="H61" s="98"/>
      <c r="J61" s="98"/>
      <c r="K61" s="103"/>
      <c r="L61" s="98"/>
      <c r="M61" s="98"/>
      <c r="N61" s="104"/>
      <c r="O61" s="104"/>
      <c r="P61" s="105"/>
      <c r="Q61" s="105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95"/>
      <c r="AK61" s="95"/>
      <c r="AL61" s="95"/>
      <c r="AM61" s="95"/>
      <c r="AN61" s="95"/>
      <c r="AO61" s="95"/>
      <c r="AP61" s="95"/>
      <c r="AQ61" s="95"/>
      <c r="AR61" s="95"/>
      <c r="AS61" s="95"/>
    </row>
    <row r="62" customFormat="false" ht="12" hidden="false" customHeight="false" outlineLevel="0" collapsed="false">
      <c r="A62" s="95"/>
      <c r="B62" s="95"/>
      <c r="C62" s="98"/>
      <c r="D62" s="98"/>
      <c r="E62" s="98"/>
      <c r="F62" s="98"/>
      <c r="G62" s="98"/>
      <c r="H62" s="98"/>
      <c r="J62" s="98"/>
      <c r="K62" s="103"/>
      <c r="L62" s="98"/>
      <c r="M62" s="98"/>
      <c r="N62" s="104"/>
      <c r="O62" s="104"/>
      <c r="P62" s="105"/>
      <c r="Q62" s="105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95"/>
      <c r="AK62" s="95"/>
      <c r="AL62" s="95"/>
      <c r="AM62" s="95"/>
      <c r="AN62" s="95"/>
      <c r="AO62" s="95"/>
      <c r="AP62" s="95"/>
      <c r="AQ62" s="95"/>
      <c r="AR62" s="95"/>
      <c r="AS62" s="95"/>
    </row>
    <row r="63" customFormat="false" ht="12" hidden="false" customHeight="false" outlineLevel="0" collapsed="false">
      <c r="A63" s="95"/>
      <c r="B63" s="95"/>
      <c r="C63" s="98"/>
      <c r="D63" s="98"/>
      <c r="E63" s="98"/>
      <c r="F63" s="98"/>
      <c r="G63" s="98"/>
      <c r="H63" s="98"/>
      <c r="J63" s="98"/>
      <c r="K63" s="103"/>
      <c r="L63" s="98"/>
      <c r="M63" s="98"/>
      <c r="N63" s="104"/>
      <c r="O63" s="104"/>
      <c r="P63" s="87"/>
      <c r="Q63" s="87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95"/>
      <c r="AK63" s="95"/>
      <c r="AL63" s="95"/>
      <c r="AM63" s="95"/>
      <c r="AN63" s="95"/>
      <c r="AO63" s="95"/>
      <c r="AP63" s="95"/>
      <c r="AQ63" s="95"/>
      <c r="AR63" s="95"/>
      <c r="AS63" s="95"/>
    </row>
    <row r="64" customFormat="false" ht="12" hidden="false" customHeight="false" outlineLevel="0" collapsed="false">
      <c r="A64" s="95"/>
      <c r="B64" s="95"/>
      <c r="C64" s="98"/>
      <c r="D64" s="98"/>
      <c r="E64" s="98"/>
      <c r="F64" s="98"/>
      <c r="G64" s="98"/>
      <c r="H64" s="98"/>
      <c r="J64" s="98"/>
      <c r="K64" s="103"/>
      <c r="L64" s="98"/>
      <c r="M64" s="98"/>
      <c r="N64" s="104"/>
      <c r="O64" s="104"/>
      <c r="P64" s="87"/>
      <c r="Q64" s="87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95"/>
      <c r="AK64" s="95"/>
      <c r="AL64" s="95"/>
      <c r="AM64" s="95"/>
      <c r="AN64" s="95"/>
      <c r="AO64" s="95"/>
      <c r="AP64" s="95"/>
      <c r="AQ64" s="95"/>
      <c r="AR64" s="95"/>
      <c r="AS64" s="95"/>
    </row>
    <row r="65" customFormat="false" ht="12" hidden="false" customHeight="false" outlineLevel="0" collapsed="false">
      <c r="A65" s="95"/>
      <c r="B65" s="95"/>
      <c r="C65" s="98"/>
      <c r="D65" s="98"/>
      <c r="E65" s="98"/>
      <c r="F65" s="98"/>
      <c r="G65" s="98"/>
      <c r="H65" s="98"/>
      <c r="J65" s="98"/>
      <c r="K65" s="103"/>
      <c r="L65" s="98"/>
      <c r="M65" s="98"/>
      <c r="N65" s="104"/>
      <c r="O65" s="104"/>
      <c r="P65" s="87"/>
      <c r="Q65" s="87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95"/>
      <c r="AK65" s="95"/>
      <c r="AL65" s="95"/>
      <c r="AM65" s="95"/>
      <c r="AN65" s="95"/>
      <c r="AO65" s="95"/>
      <c r="AP65" s="95"/>
      <c r="AQ65" s="95"/>
      <c r="AR65" s="95"/>
      <c r="AS65" s="95"/>
    </row>
    <row r="66" customFormat="false" ht="12" hidden="false" customHeight="false" outlineLevel="0" collapsed="false">
      <c r="A66" s="95"/>
      <c r="B66" s="95"/>
      <c r="C66" s="98"/>
      <c r="D66" s="98"/>
      <c r="E66" s="98"/>
      <c r="F66" s="98"/>
      <c r="G66" s="98"/>
      <c r="H66" s="98"/>
      <c r="J66" s="98"/>
      <c r="K66" s="103"/>
      <c r="L66" s="98"/>
      <c r="M66" s="98"/>
      <c r="N66" s="104"/>
      <c r="O66" s="104"/>
      <c r="P66" s="87"/>
      <c r="Q66" s="87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95"/>
      <c r="AK66" s="95"/>
      <c r="AL66" s="95"/>
      <c r="AM66" s="95"/>
      <c r="AN66" s="95"/>
      <c r="AO66" s="95"/>
      <c r="AP66" s="95"/>
      <c r="AQ66" s="95"/>
      <c r="AR66" s="95"/>
      <c r="AS66" s="95"/>
    </row>
    <row r="67" customFormat="false" ht="12" hidden="false" customHeight="false" outlineLevel="0" collapsed="false">
      <c r="A67" s="95"/>
      <c r="B67" s="95"/>
      <c r="C67" s="98"/>
      <c r="D67" s="98"/>
      <c r="E67" s="98"/>
      <c r="F67" s="98"/>
      <c r="G67" s="98"/>
      <c r="H67" s="98"/>
      <c r="J67" s="98"/>
      <c r="K67" s="103"/>
      <c r="L67" s="98"/>
      <c r="M67" s="98"/>
      <c r="N67" s="104"/>
      <c r="O67" s="104"/>
      <c r="P67" s="87"/>
      <c r="Q67" s="87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95"/>
      <c r="AK67" s="95"/>
      <c r="AL67" s="95"/>
      <c r="AM67" s="95"/>
      <c r="AN67" s="95"/>
      <c r="AO67" s="95"/>
      <c r="AP67" s="95"/>
      <c r="AQ67" s="95"/>
      <c r="AR67" s="95"/>
      <c r="AS67" s="95"/>
    </row>
    <row r="68" customFormat="false" ht="12" hidden="false" customHeight="false" outlineLevel="0" collapsed="false">
      <c r="A68" s="95"/>
      <c r="B68" s="95"/>
      <c r="C68" s="98"/>
      <c r="D68" s="98"/>
      <c r="E68" s="98"/>
      <c r="F68" s="98"/>
      <c r="G68" s="98"/>
      <c r="H68" s="98"/>
      <c r="J68" s="98"/>
      <c r="K68" s="103"/>
      <c r="L68" s="98"/>
      <c r="M68" s="98"/>
      <c r="N68" s="104"/>
      <c r="O68" s="104"/>
      <c r="P68" s="87"/>
      <c r="Q68" s="87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95"/>
      <c r="AK68" s="95"/>
      <c r="AL68" s="95"/>
      <c r="AM68" s="95"/>
      <c r="AN68" s="95"/>
      <c r="AO68" s="95"/>
      <c r="AP68" s="95"/>
      <c r="AQ68" s="95"/>
      <c r="AR68" s="95"/>
      <c r="AS68" s="95"/>
    </row>
    <row r="69" customFormat="false" ht="12" hidden="false" customHeight="false" outlineLevel="0" collapsed="false">
      <c r="A69" s="95"/>
      <c r="B69" s="95"/>
      <c r="C69" s="98"/>
      <c r="D69" s="98"/>
      <c r="E69" s="98"/>
      <c r="F69" s="98"/>
      <c r="G69" s="98"/>
      <c r="H69" s="98"/>
      <c r="J69" s="98"/>
      <c r="K69" s="103"/>
      <c r="L69" s="98"/>
      <c r="M69" s="98"/>
      <c r="N69" s="104"/>
      <c r="O69" s="104"/>
      <c r="P69" s="87"/>
      <c r="Q69" s="87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95"/>
      <c r="AK69" s="95"/>
      <c r="AL69" s="95"/>
      <c r="AM69" s="95"/>
      <c r="AN69" s="95"/>
      <c r="AO69" s="95"/>
      <c r="AP69" s="95"/>
      <c r="AQ69" s="95"/>
      <c r="AR69" s="95"/>
      <c r="AS69" s="95"/>
    </row>
    <row r="70" customFormat="false" ht="12" hidden="false" customHeight="false" outlineLevel="0" collapsed="false">
      <c r="A70" s="95"/>
      <c r="B70" s="95"/>
      <c r="C70" s="98"/>
      <c r="D70" s="98"/>
      <c r="E70" s="98"/>
      <c r="F70" s="98"/>
      <c r="G70" s="98"/>
      <c r="H70" s="98"/>
      <c r="J70" s="98"/>
      <c r="K70" s="103"/>
      <c r="L70" s="98"/>
      <c r="M70" s="98"/>
      <c r="N70" s="104"/>
      <c r="O70" s="104"/>
      <c r="P70" s="87"/>
      <c r="Q70" s="87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95"/>
      <c r="AK70" s="95"/>
      <c r="AL70" s="95"/>
      <c r="AM70" s="95"/>
      <c r="AN70" s="95"/>
      <c r="AO70" s="95"/>
      <c r="AP70" s="95"/>
      <c r="AQ70" s="95"/>
      <c r="AR70" s="95"/>
      <c r="AS70" s="95"/>
    </row>
    <row r="71" customFormat="false" ht="12" hidden="false" customHeight="false" outlineLevel="0" collapsed="false">
      <c r="A71" s="95"/>
      <c r="B71" s="95"/>
      <c r="C71" s="98"/>
      <c r="D71" s="98"/>
      <c r="E71" s="98"/>
      <c r="F71" s="98"/>
      <c r="G71" s="98"/>
      <c r="H71" s="98"/>
      <c r="J71" s="98"/>
      <c r="K71" s="103"/>
      <c r="L71" s="98"/>
      <c r="M71" s="98"/>
      <c r="N71" s="104"/>
      <c r="O71" s="104"/>
      <c r="P71" s="87"/>
      <c r="Q71" s="87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95"/>
      <c r="AK71" s="95"/>
      <c r="AL71" s="95"/>
      <c r="AM71" s="95"/>
      <c r="AN71" s="95"/>
      <c r="AO71" s="95"/>
      <c r="AP71" s="95"/>
      <c r="AQ71" s="95"/>
      <c r="AR71" s="95"/>
      <c r="AS71" s="95"/>
    </row>
    <row r="72" customFormat="false" ht="12" hidden="false" customHeight="false" outlineLevel="0" collapsed="false">
      <c r="A72" s="95"/>
      <c r="B72" s="95"/>
      <c r="C72" s="98"/>
      <c r="D72" s="98"/>
      <c r="E72" s="98"/>
      <c r="F72" s="98"/>
      <c r="G72" s="98"/>
      <c r="H72" s="98"/>
      <c r="J72" s="98"/>
      <c r="K72" s="103"/>
      <c r="L72" s="98"/>
      <c r="M72" s="98"/>
      <c r="N72" s="104"/>
      <c r="O72" s="104"/>
      <c r="P72" s="87"/>
      <c r="Q72" s="87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95"/>
      <c r="AK72" s="95"/>
      <c r="AL72" s="95"/>
      <c r="AM72" s="95"/>
      <c r="AN72" s="95"/>
      <c r="AO72" s="95"/>
      <c r="AP72" s="95"/>
      <c r="AQ72" s="95"/>
      <c r="AR72" s="95"/>
      <c r="AS72" s="95"/>
    </row>
    <row r="73" customFormat="false" ht="12" hidden="false" customHeight="false" outlineLevel="0" collapsed="false">
      <c r="A73" s="95"/>
      <c r="B73" s="95"/>
      <c r="C73" s="98"/>
      <c r="D73" s="98"/>
      <c r="E73" s="98"/>
      <c r="F73" s="98"/>
      <c r="G73" s="98"/>
      <c r="H73" s="98"/>
      <c r="J73" s="98"/>
      <c r="K73" s="103"/>
      <c r="L73" s="98"/>
      <c r="M73" s="98"/>
      <c r="N73" s="104"/>
      <c r="O73" s="104"/>
      <c r="P73" s="87"/>
      <c r="Q73" s="87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95"/>
      <c r="AK73" s="95"/>
      <c r="AL73" s="95"/>
      <c r="AM73" s="95"/>
      <c r="AN73" s="95"/>
      <c r="AO73" s="95"/>
      <c r="AP73" s="95"/>
      <c r="AQ73" s="95"/>
      <c r="AR73" s="95"/>
      <c r="AS73" s="95"/>
    </row>
    <row r="74" customFormat="false" ht="12" hidden="false" customHeight="false" outlineLevel="0" collapsed="false">
      <c r="A74" s="95"/>
      <c r="B74" s="95"/>
      <c r="C74" s="98"/>
      <c r="D74" s="98"/>
      <c r="E74" s="98"/>
      <c r="F74" s="98"/>
      <c r="G74" s="98"/>
      <c r="H74" s="98"/>
      <c r="J74" s="98"/>
      <c r="K74" s="103"/>
      <c r="L74" s="98"/>
      <c r="M74" s="98"/>
      <c r="N74" s="104"/>
      <c r="O74" s="104"/>
      <c r="P74" s="105"/>
      <c r="Q74" s="87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95"/>
      <c r="AK74" s="95"/>
      <c r="AL74" s="95"/>
      <c r="AM74" s="95"/>
      <c r="AN74" s="95"/>
      <c r="AO74" s="95"/>
      <c r="AP74" s="95"/>
      <c r="AQ74" s="95"/>
      <c r="AR74" s="95"/>
      <c r="AS74" s="95"/>
    </row>
    <row r="75" customFormat="false" ht="12" hidden="false" customHeight="false" outlineLevel="0" collapsed="false">
      <c r="A75" s="95"/>
      <c r="B75" s="95"/>
      <c r="C75" s="98"/>
      <c r="D75" s="98"/>
      <c r="E75" s="98"/>
      <c r="F75" s="98"/>
      <c r="G75" s="98"/>
      <c r="H75" s="98"/>
      <c r="J75" s="98"/>
      <c r="K75" s="103"/>
      <c r="L75" s="98"/>
      <c r="M75" s="98"/>
      <c r="N75" s="104"/>
      <c r="O75" s="104"/>
      <c r="P75" s="87"/>
      <c r="Q75" s="105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95"/>
      <c r="AK75" s="95"/>
      <c r="AL75" s="95"/>
      <c r="AM75" s="95"/>
      <c r="AN75" s="95"/>
      <c r="AO75" s="95"/>
      <c r="AP75" s="95"/>
      <c r="AQ75" s="95"/>
      <c r="AR75" s="95"/>
      <c r="AS75" s="95"/>
    </row>
    <row r="76" customFormat="false" ht="12" hidden="false" customHeight="false" outlineLevel="0" collapsed="false">
      <c r="A76" s="95"/>
      <c r="B76" s="95"/>
      <c r="C76" s="98"/>
      <c r="D76" s="98"/>
      <c r="E76" s="98"/>
      <c r="F76" s="98"/>
      <c r="G76" s="98"/>
      <c r="H76" s="98"/>
      <c r="J76" s="98"/>
      <c r="K76" s="103"/>
      <c r="L76" s="98"/>
      <c r="M76" s="98"/>
      <c r="N76" s="104"/>
      <c r="O76" s="104"/>
      <c r="P76" s="105"/>
      <c r="Q76" s="87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95"/>
      <c r="AK76" s="95"/>
      <c r="AL76" s="95"/>
      <c r="AM76" s="95"/>
      <c r="AN76" s="95"/>
      <c r="AO76" s="95"/>
      <c r="AP76" s="95"/>
      <c r="AQ76" s="95"/>
      <c r="AR76" s="95"/>
      <c r="AS76" s="95"/>
    </row>
    <row r="77" customFormat="false" ht="12" hidden="false" customHeight="false" outlineLevel="0" collapsed="false">
      <c r="A77" s="95"/>
      <c r="B77" s="95"/>
      <c r="C77" s="98"/>
      <c r="D77" s="98"/>
      <c r="E77" s="98"/>
      <c r="F77" s="98"/>
      <c r="G77" s="98"/>
      <c r="H77" s="98"/>
      <c r="J77" s="98"/>
      <c r="K77" s="103"/>
      <c r="L77" s="98"/>
      <c r="M77" s="98"/>
      <c r="N77" s="104"/>
      <c r="O77" s="104"/>
      <c r="P77" s="87"/>
      <c r="Q77" s="87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95"/>
      <c r="AK77" s="95"/>
      <c r="AL77" s="95"/>
      <c r="AM77" s="95"/>
      <c r="AN77" s="95"/>
      <c r="AO77" s="95"/>
      <c r="AP77" s="95"/>
      <c r="AQ77" s="95"/>
      <c r="AR77" s="95"/>
      <c r="AS77" s="95"/>
    </row>
    <row r="78" customFormat="false" ht="12" hidden="false" customHeight="false" outlineLevel="0" collapsed="false">
      <c r="A78" s="95"/>
      <c r="B78" s="95"/>
      <c r="C78" s="98"/>
      <c r="D78" s="98"/>
      <c r="E78" s="98"/>
      <c r="F78" s="98"/>
      <c r="G78" s="98"/>
      <c r="H78" s="98"/>
      <c r="J78" s="98"/>
      <c r="K78" s="103"/>
      <c r="L78" s="98"/>
      <c r="M78" s="98"/>
      <c r="N78" s="104"/>
      <c r="O78" s="104"/>
      <c r="P78" s="87"/>
      <c r="Q78" s="87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95"/>
      <c r="AK78" s="95"/>
      <c r="AL78" s="95"/>
      <c r="AM78" s="95"/>
      <c r="AN78" s="95"/>
      <c r="AO78" s="95"/>
      <c r="AP78" s="95"/>
      <c r="AQ78" s="95"/>
      <c r="AR78" s="95"/>
      <c r="AS78" s="95"/>
    </row>
    <row r="79" customFormat="false" ht="12" hidden="false" customHeight="false" outlineLevel="0" collapsed="false">
      <c r="A79" s="95"/>
      <c r="B79" s="95"/>
      <c r="C79" s="98"/>
      <c r="D79" s="98"/>
      <c r="E79" s="98"/>
      <c r="F79" s="98"/>
      <c r="G79" s="98"/>
      <c r="H79" s="98"/>
      <c r="J79" s="98"/>
      <c r="K79" s="103"/>
      <c r="L79" s="98"/>
      <c r="M79" s="98"/>
      <c r="N79" s="104"/>
      <c r="O79" s="104"/>
      <c r="P79" s="87"/>
      <c r="Q79" s="87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95"/>
      <c r="AK79" s="95"/>
      <c r="AL79" s="95"/>
      <c r="AM79" s="95"/>
      <c r="AN79" s="95"/>
      <c r="AO79" s="95"/>
      <c r="AP79" s="95"/>
      <c r="AQ79" s="95"/>
      <c r="AR79" s="95"/>
      <c r="AS79" s="95"/>
    </row>
    <row r="80" customFormat="false" ht="12" hidden="false" customHeight="false" outlineLevel="0" collapsed="false">
      <c r="A80" s="95"/>
      <c r="B80" s="95"/>
      <c r="C80" s="98"/>
      <c r="D80" s="98"/>
      <c r="E80" s="98"/>
      <c r="F80" s="98"/>
      <c r="G80" s="98"/>
      <c r="H80" s="98"/>
      <c r="J80" s="98"/>
      <c r="K80" s="103"/>
      <c r="L80" s="98"/>
      <c r="M80" s="98"/>
      <c r="N80" s="104"/>
      <c r="O80" s="104"/>
      <c r="P80" s="87"/>
      <c r="Q80" s="87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95"/>
      <c r="AK80" s="95"/>
      <c r="AL80" s="95"/>
      <c r="AM80" s="95"/>
      <c r="AN80" s="95"/>
      <c r="AO80" s="95"/>
      <c r="AP80" s="95"/>
      <c r="AQ80" s="95"/>
      <c r="AR80" s="95"/>
      <c r="AS80" s="95"/>
    </row>
    <row r="81" customFormat="false" ht="12" hidden="false" customHeight="false" outlineLevel="0" collapsed="false">
      <c r="A81" s="95"/>
      <c r="B81" s="95"/>
      <c r="C81" s="98"/>
      <c r="D81" s="98"/>
      <c r="E81" s="98"/>
      <c r="F81" s="98"/>
      <c r="G81" s="98"/>
      <c r="H81" s="98"/>
      <c r="J81" s="98"/>
      <c r="K81" s="103"/>
      <c r="L81" s="98"/>
      <c r="M81" s="98"/>
      <c r="N81" s="104"/>
      <c r="O81" s="104"/>
      <c r="P81" s="87"/>
      <c r="Q81" s="87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95"/>
      <c r="AK81" s="95"/>
      <c r="AL81" s="95"/>
      <c r="AM81" s="95"/>
      <c r="AN81" s="95"/>
      <c r="AO81" s="95"/>
      <c r="AP81" s="95"/>
      <c r="AQ81" s="95"/>
      <c r="AR81" s="95"/>
      <c r="AS81" s="95"/>
    </row>
    <row r="82" customFormat="false" ht="12" hidden="false" customHeight="false" outlineLevel="0" collapsed="false">
      <c r="A82" s="95"/>
      <c r="B82" s="95"/>
      <c r="C82" s="98"/>
      <c r="D82" s="98"/>
      <c r="E82" s="98"/>
      <c r="F82" s="98"/>
      <c r="G82" s="98"/>
      <c r="H82" s="98"/>
      <c r="J82" s="98"/>
      <c r="K82" s="103"/>
      <c r="L82" s="98"/>
      <c r="M82" s="98"/>
      <c r="N82" s="104"/>
      <c r="O82" s="104"/>
      <c r="P82" s="87"/>
      <c r="Q82" s="87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95"/>
      <c r="AK82" s="95"/>
      <c r="AL82" s="95"/>
      <c r="AM82" s="95"/>
      <c r="AN82" s="95"/>
      <c r="AO82" s="95"/>
      <c r="AP82" s="95"/>
      <c r="AQ82" s="95"/>
      <c r="AR82" s="95"/>
      <c r="AS82" s="95"/>
    </row>
    <row r="83" customFormat="false" ht="12" hidden="false" customHeight="false" outlineLevel="0" collapsed="false">
      <c r="A83" s="95"/>
      <c r="B83" s="95"/>
      <c r="C83" s="98"/>
      <c r="D83" s="98"/>
      <c r="E83" s="98"/>
      <c r="F83" s="98"/>
      <c r="G83" s="98"/>
      <c r="H83" s="98"/>
      <c r="J83" s="98"/>
      <c r="K83" s="103"/>
      <c r="L83" s="98"/>
      <c r="M83" s="98"/>
      <c r="N83" s="104"/>
      <c r="O83" s="104"/>
      <c r="P83" s="87"/>
      <c r="Q83" s="87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95"/>
      <c r="AK83" s="95"/>
      <c r="AL83" s="95"/>
      <c r="AM83" s="95"/>
      <c r="AN83" s="95"/>
      <c r="AO83" s="95"/>
      <c r="AP83" s="95"/>
      <c r="AQ83" s="95"/>
      <c r="AR83" s="95"/>
      <c r="AS83" s="95"/>
    </row>
    <row r="84" customFormat="false" ht="12" hidden="false" customHeight="false" outlineLevel="0" collapsed="false">
      <c r="A84" s="95"/>
      <c r="B84" s="95"/>
      <c r="C84" s="98"/>
      <c r="D84" s="98"/>
      <c r="E84" s="98"/>
      <c r="F84" s="98"/>
      <c r="G84" s="98"/>
      <c r="H84" s="98"/>
      <c r="J84" s="98"/>
      <c r="K84" s="103"/>
      <c r="L84" s="98"/>
      <c r="M84" s="98"/>
      <c r="N84" s="104"/>
      <c r="O84" s="104"/>
      <c r="P84" s="87"/>
      <c r="Q84" s="87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95"/>
      <c r="AK84" s="95"/>
      <c r="AL84" s="95"/>
      <c r="AM84" s="95"/>
      <c r="AN84" s="95"/>
      <c r="AO84" s="95"/>
      <c r="AP84" s="95"/>
      <c r="AQ84" s="95"/>
      <c r="AR84" s="95"/>
      <c r="AS84" s="95"/>
    </row>
    <row r="85" customFormat="false" ht="12" hidden="false" customHeight="false" outlineLevel="0" collapsed="false">
      <c r="A85" s="95"/>
      <c r="B85" s="95"/>
      <c r="C85" s="98"/>
      <c r="D85" s="98"/>
      <c r="E85" s="98"/>
      <c r="F85" s="98"/>
      <c r="G85" s="98"/>
      <c r="H85" s="98"/>
      <c r="J85" s="98"/>
      <c r="K85" s="103"/>
      <c r="L85" s="98"/>
      <c r="M85" s="98"/>
      <c r="N85" s="104"/>
      <c r="O85" s="104"/>
      <c r="P85" s="87"/>
      <c r="Q85" s="87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95"/>
      <c r="AK85" s="95"/>
      <c r="AL85" s="95"/>
      <c r="AM85" s="95"/>
      <c r="AN85" s="95"/>
      <c r="AO85" s="95"/>
      <c r="AP85" s="95"/>
      <c r="AQ85" s="95"/>
      <c r="AR85" s="95"/>
      <c r="AS85" s="95"/>
    </row>
    <row r="86" customFormat="false" ht="12" hidden="false" customHeight="false" outlineLevel="0" collapsed="false">
      <c r="A86" s="95"/>
      <c r="B86" s="95"/>
      <c r="C86" s="98"/>
      <c r="D86" s="98"/>
      <c r="E86" s="98"/>
      <c r="F86" s="98"/>
      <c r="G86" s="98"/>
      <c r="H86" s="98"/>
      <c r="J86" s="98"/>
      <c r="K86" s="103"/>
      <c r="L86" s="98"/>
      <c r="M86" s="98"/>
      <c r="N86" s="104"/>
      <c r="O86" s="104"/>
      <c r="P86" s="87"/>
      <c r="Q86" s="87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95"/>
      <c r="AK86" s="95"/>
      <c r="AL86" s="95"/>
      <c r="AM86" s="95"/>
      <c r="AN86" s="95"/>
      <c r="AO86" s="95"/>
      <c r="AP86" s="95"/>
      <c r="AQ86" s="95"/>
      <c r="AR86" s="95"/>
      <c r="AS86" s="95"/>
    </row>
    <row r="87" customFormat="false" ht="12" hidden="false" customHeight="false" outlineLevel="0" collapsed="false">
      <c r="A87" s="95"/>
      <c r="B87" s="95"/>
      <c r="C87" s="98"/>
      <c r="D87" s="98"/>
      <c r="E87" s="98"/>
      <c r="F87" s="98"/>
      <c r="G87" s="98"/>
      <c r="H87" s="98"/>
      <c r="J87" s="98"/>
      <c r="K87" s="103"/>
      <c r="L87" s="98"/>
      <c r="M87" s="98"/>
      <c r="N87" s="104"/>
      <c r="O87" s="104"/>
      <c r="P87" s="87"/>
      <c r="Q87" s="87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95"/>
      <c r="AK87" s="95"/>
      <c r="AL87" s="95"/>
      <c r="AM87" s="95"/>
      <c r="AN87" s="95"/>
      <c r="AO87" s="95"/>
      <c r="AP87" s="95"/>
      <c r="AQ87" s="95"/>
      <c r="AR87" s="95"/>
      <c r="AS87" s="95"/>
    </row>
    <row r="88" customFormat="false" ht="12" hidden="false" customHeight="false" outlineLevel="0" collapsed="false">
      <c r="A88" s="95"/>
      <c r="B88" s="95"/>
      <c r="C88" s="98"/>
      <c r="D88" s="98"/>
      <c r="E88" s="98"/>
      <c r="F88" s="98"/>
      <c r="G88" s="98"/>
      <c r="H88" s="98"/>
      <c r="J88" s="98"/>
      <c r="K88" s="103"/>
      <c r="L88" s="98"/>
      <c r="M88" s="98"/>
      <c r="N88" s="104"/>
      <c r="O88" s="104"/>
      <c r="P88" s="87"/>
      <c r="Q88" s="87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95"/>
      <c r="AK88" s="95"/>
      <c r="AL88" s="95"/>
      <c r="AM88" s="95"/>
      <c r="AN88" s="95"/>
      <c r="AO88" s="95"/>
      <c r="AP88" s="95"/>
      <c r="AQ88" s="95"/>
      <c r="AR88" s="95"/>
      <c r="AS88" s="95"/>
    </row>
    <row r="89" customFormat="false" ht="12" hidden="false" customHeight="false" outlineLevel="0" collapsed="false">
      <c r="A89" s="95"/>
      <c r="B89" s="95"/>
      <c r="C89" s="98"/>
      <c r="D89" s="98"/>
      <c r="E89" s="98"/>
      <c r="F89" s="98"/>
      <c r="G89" s="98"/>
      <c r="H89" s="98"/>
      <c r="J89" s="98"/>
      <c r="K89" s="103"/>
      <c r="L89" s="98"/>
      <c r="M89" s="98"/>
      <c r="N89" s="104"/>
      <c r="O89" s="104"/>
      <c r="P89" s="87"/>
      <c r="Q89" s="87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95"/>
      <c r="AK89" s="95"/>
      <c r="AL89" s="95"/>
      <c r="AM89" s="95"/>
      <c r="AN89" s="95"/>
      <c r="AO89" s="95"/>
      <c r="AP89" s="95"/>
      <c r="AQ89" s="95"/>
      <c r="AR89" s="95"/>
      <c r="AS89" s="95"/>
    </row>
    <row r="90" customFormat="false" ht="12" hidden="false" customHeight="false" outlineLevel="0" collapsed="false">
      <c r="A90" s="95"/>
      <c r="B90" s="95"/>
      <c r="C90" s="98"/>
      <c r="D90" s="98"/>
      <c r="E90" s="98"/>
      <c r="F90" s="98"/>
      <c r="G90" s="98"/>
      <c r="H90" s="98"/>
      <c r="J90" s="98"/>
      <c r="K90" s="103"/>
      <c r="L90" s="98"/>
      <c r="M90" s="98"/>
      <c r="N90" s="104"/>
      <c r="O90" s="104"/>
      <c r="P90" s="87"/>
      <c r="Q90" s="87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95"/>
      <c r="AK90" s="95"/>
      <c r="AL90" s="95"/>
      <c r="AM90" s="95"/>
      <c r="AN90" s="95"/>
      <c r="AO90" s="95"/>
      <c r="AP90" s="95"/>
      <c r="AQ90" s="95"/>
      <c r="AR90" s="95"/>
      <c r="AS90" s="95"/>
    </row>
    <row r="91" customFormat="false" ht="12" hidden="false" customHeight="false" outlineLevel="0" collapsed="false">
      <c r="A91" s="95"/>
      <c r="B91" s="95"/>
      <c r="C91" s="98"/>
      <c r="D91" s="98"/>
      <c r="E91" s="98"/>
      <c r="F91" s="98"/>
      <c r="G91" s="98"/>
      <c r="H91" s="98"/>
      <c r="J91" s="98"/>
      <c r="K91" s="103"/>
      <c r="L91" s="98"/>
      <c r="M91" s="98"/>
      <c r="N91" s="104"/>
      <c r="O91" s="104"/>
      <c r="P91" s="87"/>
      <c r="Q91" s="87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95"/>
      <c r="AK91" s="95"/>
      <c r="AL91" s="95"/>
      <c r="AM91" s="95"/>
      <c r="AN91" s="95"/>
      <c r="AO91" s="95"/>
      <c r="AP91" s="95"/>
      <c r="AQ91" s="95"/>
      <c r="AR91" s="95"/>
      <c r="AS91" s="95"/>
    </row>
    <row r="92" customFormat="false" ht="12" hidden="false" customHeight="false" outlineLevel="0" collapsed="false">
      <c r="A92" s="95"/>
      <c r="B92" s="95"/>
      <c r="C92" s="98"/>
      <c r="D92" s="98"/>
      <c r="E92" s="98"/>
      <c r="F92" s="98"/>
      <c r="G92" s="98"/>
      <c r="H92" s="98"/>
      <c r="J92" s="98"/>
      <c r="K92" s="103"/>
      <c r="L92" s="98"/>
      <c r="M92" s="98"/>
      <c r="N92" s="104"/>
      <c r="O92" s="104"/>
      <c r="P92" s="87"/>
      <c r="Q92" s="87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95"/>
      <c r="AK92" s="95"/>
      <c r="AL92" s="95"/>
      <c r="AM92" s="95"/>
      <c r="AN92" s="95"/>
      <c r="AO92" s="95"/>
      <c r="AP92" s="95"/>
      <c r="AQ92" s="95"/>
      <c r="AR92" s="95"/>
      <c r="AS92" s="95"/>
    </row>
    <row r="93" customFormat="false" ht="12" hidden="false" customHeight="false" outlineLevel="0" collapsed="false">
      <c r="A93" s="95"/>
      <c r="B93" s="95"/>
      <c r="C93" s="98"/>
      <c r="D93" s="98"/>
      <c r="E93" s="98"/>
      <c r="F93" s="98"/>
      <c r="G93" s="98"/>
      <c r="H93" s="98"/>
      <c r="J93" s="98"/>
      <c r="K93" s="103"/>
      <c r="L93" s="98"/>
      <c r="M93" s="98"/>
      <c r="N93" s="104"/>
      <c r="O93" s="104"/>
      <c r="P93" s="87"/>
      <c r="Q93" s="87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95"/>
      <c r="AK93" s="95"/>
      <c r="AL93" s="95"/>
      <c r="AM93" s="95"/>
      <c r="AN93" s="95"/>
      <c r="AO93" s="95"/>
      <c r="AP93" s="95"/>
      <c r="AQ93" s="95"/>
      <c r="AR93" s="95"/>
      <c r="AS93" s="95"/>
    </row>
    <row r="94" customFormat="false" ht="12" hidden="false" customHeight="false" outlineLevel="0" collapsed="false">
      <c r="A94" s="95"/>
      <c r="B94" s="95"/>
      <c r="C94" s="98"/>
      <c r="D94" s="98"/>
      <c r="E94" s="98"/>
      <c r="F94" s="98"/>
      <c r="G94" s="98"/>
      <c r="H94" s="98"/>
      <c r="J94" s="98"/>
      <c r="K94" s="103"/>
      <c r="L94" s="98"/>
      <c r="M94" s="98"/>
      <c r="N94" s="104"/>
      <c r="O94" s="104"/>
      <c r="P94" s="87"/>
      <c r="Q94" s="87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95"/>
      <c r="AK94" s="95"/>
      <c r="AL94" s="95"/>
      <c r="AM94" s="95"/>
      <c r="AN94" s="95"/>
      <c r="AO94" s="95"/>
      <c r="AP94" s="95"/>
      <c r="AQ94" s="95"/>
      <c r="AR94" s="95"/>
      <c r="AS94" s="95"/>
    </row>
    <row r="95" customFormat="false" ht="12" hidden="false" customHeight="false" outlineLevel="0" collapsed="false">
      <c r="A95" s="95"/>
      <c r="B95" s="95"/>
      <c r="C95" s="98"/>
      <c r="D95" s="98"/>
      <c r="E95" s="98"/>
      <c r="F95" s="98"/>
      <c r="G95" s="98"/>
      <c r="H95" s="98"/>
      <c r="J95" s="98"/>
      <c r="K95" s="103"/>
      <c r="L95" s="98"/>
      <c r="M95" s="98"/>
      <c r="N95" s="104"/>
      <c r="O95" s="104"/>
      <c r="P95" s="87"/>
      <c r="Q95" s="87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95"/>
      <c r="AK95" s="95"/>
      <c r="AL95" s="95"/>
      <c r="AM95" s="95"/>
      <c r="AN95" s="95"/>
      <c r="AO95" s="95"/>
      <c r="AP95" s="95"/>
      <c r="AQ95" s="95"/>
      <c r="AR95" s="95"/>
      <c r="AS95" s="95"/>
    </row>
    <row r="96" customFormat="false" ht="12" hidden="false" customHeight="false" outlineLevel="0" collapsed="false">
      <c r="A96" s="95"/>
      <c r="B96" s="95"/>
      <c r="C96" s="98"/>
      <c r="D96" s="98"/>
      <c r="E96" s="98"/>
      <c r="F96" s="98"/>
      <c r="G96" s="98"/>
      <c r="H96" s="98"/>
      <c r="J96" s="98"/>
      <c r="K96" s="103"/>
      <c r="L96" s="98"/>
      <c r="M96" s="98"/>
      <c r="N96" s="104"/>
      <c r="O96" s="104"/>
      <c r="P96" s="87"/>
      <c r="Q96" s="87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95"/>
      <c r="AK96" s="95"/>
      <c r="AL96" s="95"/>
      <c r="AM96" s="95"/>
      <c r="AN96" s="95"/>
      <c r="AO96" s="95"/>
      <c r="AP96" s="95"/>
      <c r="AQ96" s="95"/>
      <c r="AR96" s="95"/>
      <c r="AS96" s="95"/>
    </row>
    <row r="97" customFormat="false" ht="12" hidden="false" customHeight="false" outlineLevel="0" collapsed="false">
      <c r="A97" s="95"/>
      <c r="B97" s="95"/>
      <c r="C97" s="98"/>
      <c r="D97" s="98"/>
      <c r="E97" s="98"/>
      <c r="F97" s="98"/>
      <c r="G97" s="98"/>
      <c r="H97" s="98"/>
      <c r="J97" s="98"/>
      <c r="K97" s="103"/>
      <c r="L97" s="98"/>
      <c r="M97" s="98"/>
      <c r="N97" s="104"/>
      <c r="O97" s="104"/>
      <c r="P97" s="87"/>
      <c r="Q97" s="87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95"/>
      <c r="AK97" s="95"/>
      <c r="AL97" s="95"/>
      <c r="AM97" s="95"/>
      <c r="AN97" s="95"/>
      <c r="AO97" s="95"/>
      <c r="AP97" s="95"/>
      <c r="AQ97" s="95"/>
      <c r="AR97" s="95"/>
      <c r="AS97" s="95"/>
    </row>
    <row r="98" customFormat="false" ht="12" hidden="false" customHeight="false" outlineLevel="0" collapsed="false">
      <c r="A98" s="95"/>
      <c r="B98" s="95"/>
      <c r="C98" s="98"/>
      <c r="D98" s="98"/>
      <c r="E98" s="98"/>
      <c r="F98" s="98"/>
      <c r="G98" s="98"/>
      <c r="H98" s="98"/>
      <c r="J98" s="98"/>
      <c r="K98" s="103"/>
      <c r="L98" s="98"/>
      <c r="M98" s="98"/>
      <c r="N98" s="104"/>
      <c r="O98" s="104"/>
      <c r="P98" s="87"/>
      <c r="Q98" s="87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95"/>
      <c r="AK98" s="95"/>
      <c r="AL98" s="95"/>
      <c r="AM98" s="95"/>
      <c r="AN98" s="95"/>
      <c r="AO98" s="95"/>
      <c r="AP98" s="95"/>
      <c r="AQ98" s="95"/>
      <c r="AR98" s="95"/>
      <c r="AS98" s="95"/>
    </row>
    <row r="99" customFormat="false" ht="12" hidden="false" customHeight="false" outlineLevel="0" collapsed="false">
      <c r="A99" s="95"/>
      <c r="B99" s="95"/>
      <c r="C99" s="98"/>
      <c r="D99" s="98"/>
      <c r="E99" s="98"/>
      <c r="F99" s="98"/>
      <c r="G99" s="98"/>
      <c r="H99" s="98"/>
      <c r="J99" s="98"/>
      <c r="K99" s="103"/>
      <c r="L99" s="98"/>
      <c r="M99" s="98"/>
      <c r="N99" s="104"/>
      <c r="O99" s="104"/>
      <c r="P99" s="87"/>
      <c r="Q99" s="87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95"/>
      <c r="AK99" s="95"/>
      <c r="AL99" s="95"/>
      <c r="AM99" s="95"/>
      <c r="AN99" s="95"/>
      <c r="AO99" s="95"/>
      <c r="AP99" s="95"/>
      <c r="AQ99" s="95"/>
      <c r="AR99" s="95"/>
      <c r="AS99" s="95"/>
    </row>
    <row r="100" customFormat="false" ht="12" hidden="false" customHeight="false" outlineLevel="0" collapsed="false">
      <c r="A100" s="95"/>
      <c r="B100" s="95"/>
      <c r="C100" s="98"/>
      <c r="D100" s="98"/>
      <c r="E100" s="98"/>
      <c r="F100" s="98"/>
      <c r="G100" s="98"/>
      <c r="H100" s="98"/>
      <c r="J100" s="98"/>
      <c r="K100" s="103"/>
      <c r="L100" s="98"/>
      <c r="M100" s="98"/>
      <c r="N100" s="104"/>
      <c r="O100" s="104"/>
      <c r="P100" s="87"/>
      <c r="Q100" s="87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</row>
    <row r="101" customFormat="false" ht="12" hidden="false" customHeight="false" outlineLevel="0" collapsed="false">
      <c r="A101" s="95"/>
      <c r="B101" s="95"/>
      <c r="C101" s="98"/>
      <c r="D101" s="98"/>
      <c r="E101" s="98"/>
      <c r="F101" s="98"/>
      <c r="G101" s="98"/>
      <c r="H101" s="98"/>
      <c r="J101" s="98"/>
      <c r="K101" s="103"/>
      <c r="L101" s="98"/>
      <c r="M101" s="98"/>
      <c r="N101" s="104"/>
      <c r="O101" s="104"/>
      <c r="P101" s="87"/>
      <c r="Q101" s="87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</row>
    <row r="102" customFormat="false" ht="12" hidden="false" customHeight="false" outlineLevel="0" collapsed="false">
      <c r="A102" s="95"/>
      <c r="B102" s="95"/>
      <c r="C102" s="98"/>
      <c r="D102" s="98"/>
      <c r="E102" s="98"/>
      <c r="F102" s="98"/>
      <c r="G102" s="98"/>
      <c r="H102" s="98"/>
      <c r="J102" s="98"/>
      <c r="K102" s="103"/>
      <c r="L102" s="98"/>
      <c r="M102" s="98"/>
      <c r="N102" s="104"/>
      <c r="O102" s="104"/>
      <c r="P102" s="87"/>
      <c r="Q102" s="87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</row>
    <row r="103" customFormat="false" ht="12" hidden="false" customHeight="false" outlineLevel="0" collapsed="false">
      <c r="A103" s="95"/>
      <c r="B103" s="95"/>
      <c r="C103" s="98"/>
      <c r="D103" s="98"/>
      <c r="E103" s="98"/>
      <c r="F103" s="98"/>
      <c r="G103" s="98"/>
      <c r="H103" s="98"/>
      <c r="J103" s="98"/>
      <c r="K103" s="103"/>
      <c r="L103" s="98"/>
      <c r="M103" s="98"/>
      <c r="N103" s="104"/>
      <c r="O103" s="104"/>
      <c r="P103" s="87"/>
      <c r="Q103" s="87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</row>
    <row r="104" customFormat="false" ht="12" hidden="false" customHeight="false" outlineLevel="0" collapsed="false">
      <c r="A104" s="95"/>
      <c r="B104" s="95"/>
      <c r="C104" s="98"/>
      <c r="D104" s="98"/>
      <c r="E104" s="98"/>
      <c r="F104" s="98"/>
      <c r="G104" s="98"/>
      <c r="H104" s="98"/>
      <c r="J104" s="98"/>
      <c r="K104" s="103"/>
      <c r="L104" s="98"/>
      <c r="M104" s="98"/>
      <c r="N104" s="104"/>
      <c r="O104" s="104"/>
      <c r="P104" s="87"/>
      <c r="Q104" s="87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</row>
    <row r="105" customFormat="false" ht="12" hidden="false" customHeight="false" outlineLevel="0" collapsed="false">
      <c r="A105" s="95"/>
      <c r="B105" s="95"/>
      <c r="C105" s="98"/>
      <c r="D105" s="98"/>
      <c r="E105" s="98"/>
      <c r="F105" s="98"/>
      <c r="G105" s="98"/>
      <c r="H105" s="98"/>
      <c r="J105" s="98"/>
      <c r="K105" s="103"/>
      <c r="L105" s="98"/>
      <c r="M105" s="98"/>
      <c r="N105" s="104"/>
      <c r="O105" s="104"/>
      <c r="P105" s="87"/>
      <c r="Q105" s="87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</row>
    <row r="106" customFormat="false" ht="12" hidden="false" customHeight="false" outlineLevel="0" collapsed="false">
      <c r="A106" s="95"/>
      <c r="B106" s="95"/>
      <c r="C106" s="98"/>
      <c r="D106" s="98"/>
      <c r="E106" s="98"/>
      <c r="F106" s="98"/>
      <c r="G106" s="98"/>
      <c r="H106" s="98"/>
      <c r="J106" s="98"/>
      <c r="K106" s="103"/>
      <c r="L106" s="98"/>
      <c r="M106" s="98"/>
      <c r="N106" s="104"/>
      <c r="O106" s="104"/>
      <c r="P106" s="87"/>
      <c r="Q106" s="87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95"/>
      <c r="AK106" s="95"/>
      <c r="AL106" s="95"/>
      <c r="AM106" s="95"/>
      <c r="AN106" s="95"/>
      <c r="AO106" s="95"/>
      <c r="AP106" s="95"/>
      <c r="AQ106" s="95"/>
      <c r="AR106" s="95"/>
      <c r="AS106" s="95"/>
    </row>
    <row r="107" customFormat="false" ht="12" hidden="false" customHeight="false" outlineLevel="0" collapsed="false">
      <c r="A107" s="95"/>
      <c r="B107" s="95"/>
      <c r="C107" s="98"/>
      <c r="D107" s="98"/>
      <c r="E107" s="98"/>
      <c r="F107" s="98"/>
      <c r="G107" s="98"/>
      <c r="H107" s="98"/>
      <c r="J107" s="98"/>
      <c r="K107" s="103"/>
      <c r="L107" s="98"/>
      <c r="M107" s="98"/>
      <c r="N107" s="104"/>
      <c r="O107" s="104"/>
      <c r="P107" s="87"/>
      <c r="Q107" s="87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95"/>
      <c r="AK107" s="95"/>
      <c r="AL107" s="95"/>
      <c r="AM107" s="95"/>
      <c r="AN107" s="95"/>
      <c r="AO107" s="95"/>
      <c r="AP107" s="95"/>
      <c r="AQ107" s="95"/>
      <c r="AR107" s="95"/>
      <c r="AS107" s="95"/>
    </row>
    <row r="108" customFormat="false" ht="12" hidden="false" customHeight="false" outlineLevel="0" collapsed="false">
      <c r="A108" s="95"/>
      <c r="B108" s="95"/>
      <c r="C108" s="98"/>
      <c r="D108" s="98"/>
      <c r="E108" s="98"/>
      <c r="F108" s="98"/>
      <c r="G108" s="98"/>
      <c r="H108" s="98"/>
      <c r="J108" s="98"/>
      <c r="K108" s="103"/>
      <c r="L108" s="98"/>
      <c r="M108" s="98"/>
      <c r="N108" s="104"/>
      <c r="O108" s="104"/>
      <c r="P108" s="87"/>
      <c r="Q108" s="87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95"/>
      <c r="AK108" s="95"/>
      <c r="AL108" s="95"/>
      <c r="AM108" s="95"/>
      <c r="AN108" s="95"/>
      <c r="AO108" s="95"/>
      <c r="AP108" s="95"/>
      <c r="AQ108" s="95"/>
      <c r="AR108" s="95"/>
      <c r="AS108" s="95"/>
    </row>
    <row r="109" customFormat="false" ht="12" hidden="false" customHeight="false" outlineLevel="0" collapsed="false">
      <c r="A109" s="95"/>
      <c r="B109" s="95"/>
      <c r="C109" s="98"/>
      <c r="D109" s="98"/>
      <c r="E109" s="98"/>
      <c r="F109" s="98"/>
      <c r="G109" s="98"/>
      <c r="H109" s="98"/>
      <c r="J109" s="98"/>
      <c r="K109" s="103"/>
      <c r="L109" s="98"/>
      <c r="M109" s="98"/>
      <c r="N109" s="104"/>
      <c r="O109" s="104"/>
      <c r="P109" s="87"/>
      <c r="Q109" s="87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95"/>
      <c r="AK109" s="95"/>
      <c r="AL109" s="95"/>
      <c r="AM109" s="95"/>
      <c r="AN109" s="95"/>
      <c r="AO109" s="95"/>
      <c r="AP109" s="95"/>
      <c r="AQ109" s="95"/>
      <c r="AR109" s="95"/>
      <c r="AS109" s="95"/>
    </row>
    <row r="110" customFormat="false" ht="12" hidden="false" customHeight="false" outlineLevel="0" collapsed="false">
      <c r="A110" s="95"/>
      <c r="B110" s="95"/>
      <c r="C110" s="98"/>
      <c r="D110" s="98"/>
      <c r="E110" s="98"/>
      <c r="F110" s="98"/>
      <c r="G110" s="98"/>
      <c r="H110" s="98"/>
      <c r="J110" s="98"/>
      <c r="K110" s="103"/>
      <c r="L110" s="98"/>
      <c r="M110" s="98"/>
      <c r="N110" s="104"/>
      <c r="O110" s="104"/>
      <c r="P110" s="87"/>
      <c r="Q110" s="87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95"/>
      <c r="AK110" s="95"/>
      <c r="AL110" s="95"/>
      <c r="AM110" s="95"/>
      <c r="AN110" s="95"/>
      <c r="AO110" s="95"/>
      <c r="AP110" s="95"/>
      <c r="AQ110" s="95"/>
      <c r="AR110" s="95"/>
      <c r="AS110" s="95"/>
    </row>
    <row r="111" customFormat="false" ht="12" hidden="false" customHeight="false" outlineLevel="0" collapsed="false">
      <c r="A111" s="95"/>
      <c r="B111" s="95"/>
      <c r="C111" s="98"/>
      <c r="D111" s="98"/>
      <c r="E111" s="98"/>
      <c r="F111" s="98"/>
      <c r="G111" s="98"/>
      <c r="H111" s="98"/>
      <c r="J111" s="98"/>
      <c r="K111" s="103"/>
      <c r="L111" s="98"/>
      <c r="M111" s="98"/>
      <c r="N111" s="104"/>
      <c r="O111" s="104"/>
      <c r="P111" s="87"/>
      <c r="Q111" s="87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95"/>
      <c r="AK111" s="95"/>
      <c r="AL111" s="95"/>
      <c r="AM111" s="95"/>
      <c r="AN111" s="95"/>
      <c r="AO111" s="95"/>
      <c r="AP111" s="95"/>
      <c r="AQ111" s="95"/>
      <c r="AR111" s="95"/>
      <c r="AS111" s="95"/>
    </row>
    <row r="112" customFormat="false" ht="12" hidden="false" customHeight="false" outlineLevel="0" collapsed="false">
      <c r="A112" s="95"/>
      <c r="B112" s="95"/>
      <c r="C112" s="98"/>
      <c r="D112" s="98"/>
      <c r="E112" s="98"/>
      <c r="F112" s="98"/>
      <c r="G112" s="98"/>
      <c r="H112" s="98"/>
      <c r="J112" s="98"/>
      <c r="K112" s="103"/>
      <c r="L112" s="98"/>
      <c r="M112" s="98"/>
      <c r="N112" s="104"/>
      <c r="O112" s="104"/>
      <c r="P112" s="87"/>
      <c r="Q112" s="87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95"/>
      <c r="AK112" s="95"/>
      <c r="AL112" s="95"/>
      <c r="AM112" s="95"/>
      <c r="AN112" s="95"/>
      <c r="AO112" s="95"/>
      <c r="AP112" s="95"/>
      <c r="AQ112" s="95"/>
      <c r="AR112" s="95"/>
      <c r="AS112" s="95"/>
    </row>
    <row r="113" customFormat="false" ht="12" hidden="false" customHeight="false" outlineLevel="0" collapsed="false">
      <c r="A113" s="95"/>
      <c r="B113" s="95"/>
      <c r="C113" s="98"/>
      <c r="D113" s="98"/>
      <c r="E113" s="98"/>
      <c r="F113" s="98"/>
      <c r="G113" s="98"/>
      <c r="H113" s="98"/>
      <c r="J113" s="98"/>
      <c r="K113" s="103"/>
      <c r="L113" s="98"/>
      <c r="M113" s="98"/>
      <c r="N113" s="104"/>
      <c r="O113" s="104"/>
      <c r="P113" s="87"/>
      <c r="Q113" s="87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95"/>
      <c r="AK113" s="95"/>
      <c r="AL113" s="95"/>
      <c r="AM113" s="95"/>
      <c r="AN113" s="95"/>
      <c r="AO113" s="95"/>
      <c r="AP113" s="95"/>
      <c r="AQ113" s="95"/>
      <c r="AR113" s="95"/>
      <c r="AS113" s="95"/>
    </row>
    <row r="114" customFormat="false" ht="12" hidden="false" customHeight="false" outlineLevel="0" collapsed="false">
      <c r="A114" s="95"/>
      <c r="B114" s="95"/>
      <c r="C114" s="98"/>
      <c r="D114" s="98"/>
      <c r="E114" s="98"/>
      <c r="F114" s="98"/>
      <c r="G114" s="98"/>
      <c r="H114" s="98"/>
      <c r="J114" s="98"/>
      <c r="K114" s="103"/>
      <c r="L114" s="98"/>
      <c r="M114" s="98"/>
      <c r="N114" s="104"/>
      <c r="O114" s="104"/>
      <c r="P114" s="87"/>
      <c r="Q114" s="87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95"/>
      <c r="AK114" s="95"/>
      <c r="AL114" s="95"/>
      <c r="AM114" s="95"/>
      <c r="AN114" s="95"/>
      <c r="AO114" s="95"/>
      <c r="AP114" s="95"/>
      <c r="AQ114" s="95"/>
      <c r="AR114" s="95"/>
      <c r="AS114" s="95"/>
    </row>
    <row r="115" customFormat="false" ht="12" hidden="false" customHeight="false" outlineLevel="0" collapsed="false">
      <c r="A115" s="95"/>
      <c r="B115" s="95"/>
      <c r="C115" s="98"/>
      <c r="D115" s="98"/>
      <c r="E115" s="98"/>
      <c r="F115" s="98"/>
      <c r="G115" s="98"/>
      <c r="H115" s="98"/>
      <c r="J115" s="98"/>
      <c r="K115" s="103"/>
      <c r="L115" s="98"/>
      <c r="M115" s="98"/>
      <c r="N115" s="104"/>
      <c r="O115" s="104"/>
      <c r="P115" s="87"/>
      <c r="Q115" s="87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95"/>
      <c r="AK115" s="95"/>
      <c r="AL115" s="95"/>
      <c r="AM115" s="95"/>
      <c r="AN115" s="95"/>
      <c r="AO115" s="95"/>
      <c r="AP115" s="95"/>
      <c r="AQ115" s="95"/>
      <c r="AR115" s="95"/>
      <c r="AS115" s="95"/>
    </row>
    <row r="116" customFormat="false" ht="12" hidden="false" customHeight="false" outlineLevel="0" collapsed="false">
      <c r="A116" s="95"/>
      <c r="B116" s="95"/>
      <c r="C116" s="98"/>
      <c r="D116" s="98"/>
      <c r="E116" s="98"/>
      <c r="F116" s="98"/>
      <c r="G116" s="98"/>
      <c r="H116" s="98"/>
      <c r="J116" s="98"/>
      <c r="K116" s="103"/>
      <c r="L116" s="98"/>
      <c r="M116" s="98"/>
      <c r="N116" s="104"/>
      <c r="O116" s="104"/>
      <c r="P116" s="87"/>
      <c r="Q116" s="87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95"/>
      <c r="AK116" s="95"/>
      <c r="AL116" s="95"/>
      <c r="AM116" s="95"/>
      <c r="AN116" s="95"/>
      <c r="AO116" s="95"/>
      <c r="AP116" s="95"/>
      <c r="AQ116" s="95"/>
      <c r="AR116" s="95"/>
      <c r="AS116" s="95"/>
    </row>
    <row r="117" customFormat="false" ht="12" hidden="false" customHeight="false" outlineLevel="0" collapsed="false">
      <c r="A117" s="95"/>
      <c r="B117" s="95"/>
      <c r="C117" s="98"/>
      <c r="D117" s="98"/>
      <c r="E117" s="98"/>
      <c r="F117" s="98"/>
      <c r="G117" s="98"/>
      <c r="H117" s="98"/>
      <c r="J117" s="98"/>
      <c r="K117" s="103"/>
      <c r="L117" s="98"/>
      <c r="M117" s="98"/>
      <c r="N117" s="104"/>
      <c r="O117" s="104"/>
      <c r="P117" s="87"/>
      <c r="Q117" s="87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95"/>
      <c r="AK117" s="95"/>
      <c r="AL117" s="95"/>
      <c r="AM117" s="95"/>
      <c r="AN117" s="95"/>
      <c r="AO117" s="95"/>
      <c r="AP117" s="95"/>
      <c r="AQ117" s="95"/>
      <c r="AR117" s="95"/>
      <c r="AS117" s="95"/>
    </row>
    <row r="118" customFormat="false" ht="12" hidden="false" customHeight="false" outlineLevel="0" collapsed="false">
      <c r="A118" s="95"/>
      <c r="B118" s="95"/>
      <c r="C118" s="98"/>
      <c r="D118" s="98"/>
      <c r="E118" s="98"/>
      <c r="F118" s="98"/>
      <c r="G118" s="98"/>
      <c r="H118" s="98"/>
      <c r="J118" s="98"/>
      <c r="K118" s="103"/>
      <c r="L118" s="98"/>
      <c r="M118" s="98"/>
      <c r="N118" s="104"/>
      <c r="O118" s="104"/>
      <c r="P118" s="87"/>
      <c r="Q118" s="87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95"/>
      <c r="AK118" s="95"/>
      <c r="AL118" s="95"/>
      <c r="AM118" s="95"/>
      <c r="AN118" s="95"/>
      <c r="AO118" s="95"/>
      <c r="AP118" s="95"/>
      <c r="AQ118" s="95"/>
      <c r="AR118" s="95"/>
      <c r="AS118" s="95"/>
    </row>
    <row r="119" customFormat="false" ht="12" hidden="false" customHeight="false" outlineLevel="0" collapsed="false">
      <c r="A119" s="95"/>
      <c r="B119" s="95"/>
      <c r="C119" s="98"/>
      <c r="D119" s="98"/>
      <c r="E119" s="98"/>
      <c r="F119" s="98"/>
      <c r="G119" s="98"/>
      <c r="H119" s="98"/>
      <c r="J119" s="98"/>
      <c r="K119" s="103"/>
      <c r="L119" s="98"/>
      <c r="M119" s="98"/>
      <c r="N119" s="104"/>
      <c r="O119" s="104"/>
      <c r="P119" s="87"/>
      <c r="Q119" s="87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95"/>
      <c r="AK119" s="95"/>
      <c r="AL119" s="95"/>
      <c r="AM119" s="95"/>
      <c r="AN119" s="95"/>
      <c r="AO119" s="95"/>
      <c r="AP119" s="95"/>
      <c r="AQ119" s="95"/>
      <c r="AR119" s="95"/>
      <c r="AS119" s="95"/>
    </row>
    <row r="120" customFormat="false" ht="12" hidden="false" customHeight="false" outlineLevel="0" collapsed="false">
      <c r="A120" s="95"/>
      <c r="B120" s="95"/>
      <c r="C120" s="98"/>
      <c r="D120" s="98"/>
      <c r="E120" s="98"/>
      <c r="F120" s="98"/>
      <c r="G120" s="98"/>
      <c r="H120" s="98"/>
      <c r="J120" s="98"/>
      <c r="K120" s="103"/>
      <c r="L120" s="98"/>
      <c r="M120" s="98"/>
      <c r="N120" s="104"/>
      <c r="O120" s="104"/>
      <c r="P120" s="87"/>
      <c r="Q120" s="87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95"/>
      <c r="AK120" s="95"/>
      <c r="AL120" s="95"/>
      <c r="AM120" s="95"/>
      <c r="AN120" s="95"/>
      <c r="AO120" s="95"/>
      <c r="AP120" s="95"/>
      <c r="AQ120" s="95"/>
      <c r="AR120" s="95"/>
      <c r="AS120" s="95"/>
    </row>
    <row r="121" customFormat="false" ht="12" hidden="false" customHeight="false" outlineLevel="0" collapsed="false">
      <c r="A121" s="95"/>
      <c r="B121" s="95"/>
      <c r="C121" s="98"/>
      <c r="D121" s="98"/>
      <c r="E121" s="98"/>
      <c r="F121" s="98"/>
      <c r="G121" s="98"/>
      <c r="H121" s="98"/>
      <c r="J121" s="98"/>
      <c r="K121" s="103"/>
      <c r="L121" s="98"/>
      <c r="M121" s="98"/>
      <c r="N121" s="104"/>
      <c r="O121" s="104"/>
      <c r="P121" s="87"/>
      <c r="Q121" s="87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95"/>
      <c r="AK121" s="95"/>
      <c r="AL121" s="95"/>
      <c r="AM121" s="95"/>
      <c r="AN121" s="95"/>
      <c r="AO121" s="95"/>
      <c r="AP121" s="95"/>
      <c r="AQ121" s="95"/>
      <c r="AR121" s="95"/>
      <c r="AS121" s="95"/>
    </row>
    <row r="122" customFormat="false" ht="12" hidden="false" customHeight="false" outlineLevel="0" collapsed="false">
      <c r="A122" s="95"/>
      <c r="B122" s="95"/>
      <c r="C122" s="98"/>
      <c r="D122" s="98"/>
      <c r="E122" s="98"/>
      <c r="F122" s="98"/>
      <c r="G122" s="98"/>
      <c r="H122" s="98"/>
      <c r="J122" s="98"/>
      <c r="K122" s="103"/>
      <c r="L122" s="98"/>
      <c r="M122" s="98"/>
      <c r="N122" s="104"/>
      <c r="O122" s="104"/>
      <c r="P122" s="87"/>
      <c r="Q122" s="87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95"/>
      <c r="AK122" s="95"/>
      <c r="AL122" s="95"/>
      <c r="AM122" s="95"/>
      <c r="AN122" s="95"/>
      <c r="AO122" s="95"/>
      <c r="AP122" s="95"/>
      <c r="AQ122" s="95"/>
      <c r="AR122" s="95"/>
      <c r="AS122" s="95"/>
    </row>
    <row r="123" customFormat="false" ht="12" hidden="false" customHeight="false" outlineLevel="0" collapsed="false">
      <c r="A123" s="95"/>
      <c r="B123" s="95"/>
      <c r="C123" s="98"/>
      <c r="D123" s="98"/>
      <c r="E123" s="98"/>
      <c r="F123" s="98"/>
      <c r="G123" s="98"/>
      <c r="H123" s="98"/>
      <c r="J123" s="98"/>
      <c r="K123" s="103"/>
      <c r="L123" s="98"/>
      <c r="M123" s="98"/>
      <c r="N123" s="104"/>
      <c r="O123" s="104"/>
      <c r="P123" s="87"/>
      <c r="Q123" s="87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95"/>
      <c r="AK123" s="95"/>
      <c r="AL123" s="95"/>
      <c r="AM123" s="95"/>
      <c r="AN123" s="95"/>
      <c r="AO123" s="95"/>
      <c r="AP123" s="95"/>
      <c r="AQ123" s="95"/>
      <c r="AR123" s="95"/>
      <c r="AS123" s="95"/>
    </row>
    <row r="124" customFormat="false" ht="12" hidden="false" customHeight="false" outlineLevel="0" collapsed="false">
      <c r="A124" s="95"/>
      <c r="B124" s="95"/>
      <c r="C124" s="98"/>
      <c r="D124" s="98"/>
      <c r="E124" s="98"/>
      <c r="F124" s="98"/>
      <c r="G124" s="98"/>
      <c r="H124" s="98"/>
      <c r="J124" s="98"/>
      <c r="K124" s="103"/>
      <c r="L124" s="98"/>
      <c r="M124" s="98"/>
      <c r="N124" s="104"/>
      <c r="O124" s="104"/>
      <c r="P124" s="87"/>
      <c r="Q124" s="87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95"/>
      <c r="AK124" s="95"/>
      <c r="AL124" s="95"/>
      <c r="AM124" s="95"/>
      <c r="AN124" s="95"/>
      <c r="AO124" s="95"/>
      <c r="AP124" s="95"/>
      <c r="AQ124" s="95"/>
      <c r="AR124" s="95"/>
      <c r="AS124" s="95"/>
    </row>
    <row r="125" customFormat="false" ht="12" hidden="false" customHeight="false" outlineLevel="0" collapsed="false">
      <c r="A125" s="95"/>
      <c r="B125" s="95"/>
      <c r="C125" s="98"/>
      <c r="D125" s="98"/>
      <c r="E125" s="98"/>
      <c r="F125" s="98"/>
      <c r="G125" s="98"/>
      <c r="H125" s="98"/>
      <c r="J125" s="98"/>
      <c r="K125" s="103"/>
      <c r="L125" s="98"/>
      <c r="M125" s="98"/>
      <c r="N125" s="104"/>
      <c r="O125" s="104"/>
      <c r="P125" s="87"/>
      <c r="Q125" s="87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95"/>
      <c r="AK125" s="95"/>
      <c r="AL125" s="95"/>
      <c r="AM125" s="95"/>
      <c r="AN125" s="95"/>
      <c r="AO125" s="95"/>
      <c r="AP125" s="95"/>
      <c r="AQ125" s="95"/>
      <c r="AR125" s="95"/>
      <c r="AS125" s="95"/>
    </row>
    <row r="126" customFormat="false" ht="12" hidden="false" customHeight="false" outlineLevel="0" collapsed="false">
      <c r="A126" s="95"/>
      <c r="B126" s="95"/>
      <c r="C126" s="98"/>
      <c r="D126" s="98"/>
      <c r="E126" s="98"/>
      <c r="F126" s="98"/>
      <c r="G126" s="98"/>
      <c r="H126" s="98"/>
      <c r="J126" s="98"/>
      <c r="K126" s="103"/>
      <c r="L126" s="98"/>
      <c r="M126" s="98"/>
      <c r="N126" s="104"/>
      <c r="O126" s="104"/>
      <c r="P126" s="87"/>
      <c r="Q126" s="87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95"/>
      <c r="AK126" s="95"/>
      <c r="AL126" s="95"/>
      <c r="AM126" s="95"/>
      <c r="AN126" s="95"/>
      <c r="AO126" s="95"/>
      <c r="AP126" s="95"/>
      <c r="AQ126" s="95"/>
      <c r="AR126" s="95"/>
      <c r="AS126" s="95"/>
    </row>
    <row r="127" customFormat="false" ht="12" hidden="false" customHeight="false" outlineLevel="0" collapsed="false">
      <c r="A127" s="95"/>
      <c r="B127" s="95"/>
      <c r="C127" s="98"/>
      <c r="D127" s="98"/>
      <c r="E127" s="98"/>
      <c r="F127" s="98"/>
      <c r="G127" s="98"/>
      <c r="H127" s="98"/>
      <c r="J127" s="98"/>
      <c r="K127" s="103"/>
      <c r="L127" s="98"/>
      <c r="M127" s="98"/>
      <c r="N127" s="104"/>
      <c r="O127" s="104"/>
      <c r="P127" s="87"/>
      <c r="Q127" s="87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95"/>
      <c r="AK127" s="95"/>
      <c r="AL127" s="95"/>
      <c r="AM127" s="95"/>
      <c r="AN127" s="95"/>
      <c r="AO127" s="95"/>
      <c r="AP127" s="95"/>
      <c r="AQ127" s="95"/>
      <c r="AR127" s="95"/>
      <c r="AS127" s="95"/>
    </row>
    <row r="128" customFormat="false" ht="12" hidden="false" customHeight="false" outlineLevel="0" collapsed="false">
      <c r="A128" s="95"/>
      <c r="B128" s="95"/>
      <c r="C128" s="98"/>
      <c r="D128" s="98"/>
      <c r="E128" s="98"/>
      <c r="F128" s="98"/>
      <c r="G128" s="98"/>
      <c r="H128" s="98"/>
      <c r="J128" s="98"/>
      <c r="K128" s="103"/>
      <c r="L128" s="98"/>
      <c r="M128" s="98"/>
      <c r="N128" s="104"/>
      <c r="O128" s="104"/>
      <c r="P128" s="87"/>
      <c r="Q128" s="87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95"/>
      <c r="AK128" s="95"/>
      <c r="AL128" s="95"/>
      <c r="AM128" s="95"/>
      <c r="AN128" s="95"/>
      <c r="AO128" s="95"/>
      <c r="AP128" s="95"/>
      <c r="AQ128" s="95"/>
      <c r="AR128" s="95"/>
      <c r="AS128" s="95"/>
    </row>
    <row r="129" customFormat="false" ht="12" hidden="false" customHeight="false" outlineLevel="0" collapsed="false">
      <c r="A129" s="95"/>
      <c r="B129" s="95"/>
      <c r="C129" s="98"/>
      <c r="D129" s="98"/>
      <c r="E129" s="98"/>
      <c r="F129" s="98"/>
      <c r="G129" s="98"/>
      <c r="H129" s="98"/>
      <c r="J129" s="98"/>
      <c r="K129" s="103"/>
      <c r="L129" s="98"/>
      <c r="M129" s="98"/>
      <c r="N129" s="104"/>
      <c r="O129" s="104"/>
      <c r="P129" s="87"/>
      <c r="Q129" s="87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95"/>
      <c r="AK129" s="95"/>
      <c r="AL129" s="95"/>
      <c r="AM129" s="95"/>
      <c r="AN129" s="95"/>
      <c r="AO129" s="95"/>
      <c r="AP129" s="95"/>
      <c r="AQ129" s="95"/>
      <c r="AR129" s="95"/>
      <c r="AS129" s="95"/>
    </row>
    <row r="130" customFormat="false" ht="12" hidden="false" customHeight="false" outlineLevel="0" collapsed="false">
      <c r="A130" s="95"/>
      <c r="B130" s="95"/>
      <c r="C130" s="98"/>
      <c r="D130" s="98"/>
      <c r="E130" s="98"/>
      <c r="F130" s="98"/>
      <c r="G130" s="98"/>
      <c r="H130" s="98"/>
      <c r="J130" s="98"/>
      <c r="K130" s="103"/>
      <c r="L130" s="98"/>
      <c r="M130" s="98"/>
      <c r="N130" s="104"/>
      <c r="O130" s="104"/>
      <c r="P130" s="87"/>
      <c r="Q130" s="87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95"/>
      <c r="AK130" s="95"/>
      <c r="AL130" s="95"/>
      <c r="AM130" s="95"/>
      <c r="AN130" s="95"/>
      <c r="AO130" s="95"/>
      <c r="AP130" s="95"/>
      <c r="AQ130" s="95"/>
      <c r="AR130" s="95"/>
      <c r="AS130" s="95"/>
    </row>
    <row r="131" customFormat="false" ht="12" hidden="false" customHeight="false" outlineLevel="0" collapsed="false">
      <c r="A131" s="95"/>
      <c r="B131" s="95"/>
      <c r="C131" s="98"/>
      <c r="D131" s="98"/>
      <c r="E131" s="98"/>
      <c r="F131" s="98"/>
      <c r="G131" s="98"/>
      <c r="H131" s="98"/>
      <c r="J131" s="98"/>
      <c r="K131" s="103"/>
      <c r="L131" s="98"/>
      <c r="M131" s="98"/>
      <c r="N131" s="104"/>
      <c r="O131" s="104"/>
      <c r="P131" s="87"/>
      <c r="Q131" s="87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95"/>
      <c r="AK131" s="95"/>
      <c r="AL131" s="95"/>
      <c r="AM131" s="95"/>
      <c r="AN131" s="95"/>
      <c r="AO131" s="95"/>
      <c r="AP131" s="95"/>
      <c r="AQ131" s="95"/>
      <c r="AR131" s="95"/>
      <c r="AS131" s="95"/>
    </row>
    <row r="132" customFormat="false" ht="12" hidden="false" customHeight="false" outlineLevel="0" collapsed="false">
      <c r="A132" s="95"/>
      <c r="B132" s="95"/>
      <c r="C132" s="98"/>
      <c r="D132" s="98"/>
      <c r="E132" s="98"/>
      <c r="F132" s="98"/>
      <c r="G132" s="98"/>
      <c r="H132" s="98"/>
      <c r="J132" s="98"/>
      <c r="K132" s="103"/>
      <c r="L132" s="98"/>
      <c r="M132" s="98"/>
      <c r="N132" s="104"/>
      <c r="O132" s="104"/>
      <c r="P132" s="87"/>
      <c r="Q132" s="87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95"/>
      <c r="AK132" s="95"/>
      <c r="AL132" s="95"/>
      <c r="AM132" s="95"/>
      <c r="AN132" s="95"/>
      <c r="AO132" s="95"/>
      <c r="AP132" s="95"/>
      <c r="AQ132" s="95"/>
      <c r="AR132" s="95"/>
      <c r="AS132" s="95"/>
    </row>
    <row r="133" customFormat="false" ht="12" hidden="false" customHeight="false" outlineLevel="0" collapsed="false">
      <c r="A133" s="95"/>
      <c r="B133" s="95"/>
      <c r="C133" s="98"/>
      <c r="D133" s="98"/>
      <c r="E133" s="98"/>
      <c r="F133" s="98"/>
      <c r="G133" s="98"/>
      <c r="H133" s="98"/>
      <c r="J133" s="98"/>
      <c r="K133" s="103"/>
      <c r="L133" s="98"/>
      <c r="M133" s="98"/>
      <c r="N133" s="104"/>
      <c r="O133" s="104"/>
      <c r="P133" s="87"/>
      <c r="Q133" s="87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95"/>
      <c r="AK133" s="95"/>
      <c r="AL133" s="95"/>
      <c r="AM133" s="95"/>
      <c r="AN133" s="95"/>
      <c r="AO133" s="95"/>
      <c r="AP133" s="95"/>
      <c r="AQ133" s="95"/>
      <c r="AR133" s="95"/>
      <c r="AS133" s="95"/>
    </row>
    <row r="134" customFormat="false" ht="12" hidden="false" customHeight="false" outlineLevel="0" collapsed="false">
      <c r="A134" s="95"/>
      <c r="B134" s="95"/>
      <c r="C134" s="98"/>
      <c r="D134" s="98"/>
      <c r="E134" s="98"/>
      <c r="F134" s="98"/>
      <c r="G134" s="98"/>
      <c r="H134" s="98"/>
      <c r="J134" s="98"/>
      <c r="K134" s="103"/>
      <c r="L134" s="98"/>
      <c r="M134" s="98"/>
      <c r="N134" s="104"/>
      <c r="O134" s="104"/>
      <c r="P134" s="87"/>
      <c r="Q134" s="87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95"/>
      <c r="AK134" s="95"/>
      <c r="AL134" s="95"/>
      <c r="AM134" s="95"/>
      <c r="AN134" s="95"/>
      <c r="AO134" s="95"/>
      <c r="AP134" s="95"/>
      <c r="AQ134" s="95"/>
      <c r="AR134" s="95"/>
      <c r="AS134" s="95"/>
    </row>
    <row r="135" customFormat="false" ht="12" hidden="false" customHeight="false" outlineLevel="0" collapsed="false">
      <c r="A135" s="95"/>
      <c r="B135" s="95"/>
      <c r="C135" s="98"/>
      <c r="D135" s="98"/>
      <c r="E135" s="98"/>
      <c r="F135" s="98"/>
      <c r="G135" s="98"/>
      <c r="H135" s="98"/>
      <c r="J135" s="98"/>
      <c r="K135" s="103"/>
      <c r="L135" s="98"/>
      <c r="M135" s="98"/>
      <c r="N135" s="104"/>
      <c r="O135" s="104"/>
      <c r="P135" s="87"/>
      <c r="Q135" s="87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95"/>
      <c r="AK135" s="95"/>
      <c r="AL135" s="95"/>
      <c r="AM135" s="95"/>
      <c r="AN135" s="95"/>
      <c r="AO135" s="95"/>
      <c r="AP135" s="95"/>
      <c r="AQ135" s="95"/>
      <c r="AR135" s="95"/>
      <c r="AS135" s="95"/>
    </row>
    <row r="136" customFormat="false" ht="12" hidden="false" customHeight="false" outlineLevel="0" collapsed="false">
      <c r="A136" s="95"/>
      <c r="B136" s="95"/>
      <c r="C136" s="98"/>
      <c r="D136" s="98"/>
      <c r="E136" s="98"/>
      <c r="F136" s="98"/>
      <c r="G136" s="98"/>
      <c r="H136" s="98"/>
      <c r="J136" s="98"/>
      <c r="K136" s="103"/>
      <c r="L136" s="98"/>
      <c r="M136" s="98"/>
      <c r="N136" s="104"/>
      <c r="O136" s="104"/>
      <c r="P136" s="87"/>
      <c r="Q136" s="87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95"/>
      <c r="AK136" s="95"/>
      <c r="AL136" s="95"/>
      <c r="AM136" s="95"/>
      <c r="AN136" s="95"/>
      <c r="AO136" s="95"/>
      <c r="AP136" s="95"/>
      <c r="AQ136" s="95"/>
      <c r="AR136" s="95"/>
      <c r="AS136" s="95"/>
    </row>
    <row r="137" customFormat="false" ht="12" hidden="false" customHeight="false" outlineLevel="0" collapsed="false">
      <c r="A137" s="95"/>
      <c r="B137" s="95"/>
      <c r="C137" s="98"/>
      <c r="D137" s="98"/>
      <c r="E137" s="98"/>
      <c r="F137" s="98"/>
      <c r="G137" s="98"/>
      <c r="H137" s="98"/>
      <c r="J137" s="98"/>
      <c r="K137" s="103"/>
      <c r="L137" s="98"/>
      <c r="M137" s="98"/>
      <c r="N137" s="104"/>
      <c r="O137" s="104"/>
      <c r="P137" s="87"/>
      <c r="Q137" s="87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95"/>
      <c r="AK137" s="95"/>
      <c r="AL137" s="95"/>
      <c r="AM137" s="95"/>
      <c r="AN137" s="95"/>
      <c r="AO137" s="95"/>
      <c r="AP137" s="95"/>
      <c r="AQ137" s="95"/>
      <c r="AR137" s="95"/>
      <c r="AS137" s="95"/>
    </row>
    <row r="138" customFormat="false" ht="12" hidden="false" customHeight="false" outlineLevel="0" collapsed="false">
      <c r="A138" s="95"/>
      <c r="B138" s="95"/>
      <c r="C138" s="98"/>
      <c r="D138" s="98"/>
      <c r="E138" s="98"/>
      <c r="F138" s="98"/>
      <c r="G138" s="98"/>
      <c r="H138" s="98"/>
      <c r="J138" s="98"/>
      <c r="K138" s="103"/>
      <c r="L138" s="98"/>
      <c r="M138" s="98"/>
      <c r="N138" s="104"/>
      <c r="O138" s="104"/>
      <c r="P138" s="87"/>
      <c r="Q138" s="87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95"/>
      <c r="AK138" s="95"/>
      <c r="AL138" s="95"/>
      <c r="AM138" s="95"/>
      <c r="AN138" s="95"/>
      <c r="AO138" s="95"/>
      <c r="AP138" s="95"/>
      <c r="AQ138" s="95"/>
      <c r="AR138" s="95"/>
      <c r="AS138" s="95"/>
    </row>
    <row r="139" customFormat="false" ht="12" hidden="false" customHeight="false" outlineLevel="0" collapsed="false">
      <c r="A139" s="95"/>
      <c r="B139" s="95"/>
      <c r="C139" s="98"/>
      <c r="D139" s="98"/>
      <c r="E139" s="98"/>
      <c r="F139" s="98"/>
      <c r="G139" s="98"/>
      <c r="H139" s="98"/>
      <c r="J139" s="98"/>
      <c r="K139" s="103"/>
      <c r="L139" s="98"/>
      <c r="M139" s="98"/>
      <c r="N139" s="104"/>
      <c r="O139" s="104"/>
      <c r="P139" s="87"/>
      <c r="Q139" s="87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95"/>
      <c r="AK139" s="95"/>
      <c r="AL139" s="95"/>
      <c r="AM139" s="95"/>
      <c r="AN139" s="95"/>
      <c r="AO139" s="95"/>
      <c r="AP139" s="95"/>
      <c r="AQ139" s="95"/>
      <c r="AR139" s="95"/>
      <c r="AS139" s="95"/>
    </row>
    <row r="140" customFormat="false" ht="12" hidden="false" customHeight="false" outlineLevel="0" collapsed="false">
      <c r="A140" s="95"/>
      <c r="B140" s="95"/>
      <c r="C140" s="98"/>
      <c r="D140" s="98"/>
      <c r="E140" s="98"/>
      <c r="F140" s="98"/>
      <c r="G140" s="98"/>
      <c r="H140" s="98"/>
      <c r="J140" s="98"/>
      <c r="K140" s="103"/>
      <c r="L140" s="98"/>
      <c r="M140" s="98"/>
      <c r="N140" s="104"/>
      <c r="O140" s="104"/>
      <c r="P140" s="87"/>
      <c r="Q140" s="87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95"/>
      <c r="AK140" s="95"/>
      <c r="AL140" s="95"/>
      <c r="AM140" s="95"/>
      <c r="AN140" s="95"/>
      <c r="AO140" s="95"/>
      <c r="AP140" s="95"/>
      <c r="AQ140" s="95"/>
      <c r="AR140" s="95"/>
      <c r="AS140" s="95"/>
    </row>
    <row r="141" customFormat="false" ht="12" hidden="false" customHeight="false" outlineLevel="0" collapsed="false">
      <c r="A141" s="95"/>
      <c r="B141" s="95"/>
      <c r="C141" s="98"/>
      <c r="D141" s="98"/>
      <c r="E141" s="98"/>
      <c r="F141" s="98"/>
      <c r="G141" s="98"/>
      <c r="H141" s="98"/>
      <c r="J141" s="98"/>
      <c r="K141" s="103"/>
      <c r="L141" s="98"/>
      <c r="M141" s="98"/>
      <c r="N141" s="104"/>
      <c r="O141" s="104"/>
      <c r="P141" s="87"/>
      <c r="Q141" s="87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95"/>
      <c r="AK141" s="95"/>
      <c r="AL141" s="95"/>
      <c r="AM141" s="95"/>
      <c r="AN141" s="95"/>
      <c r="AO141" s="95"/>
      <c r="AP141" s="95"/>
      <c r="AQ141" s="95"/>
      <c r="AR141" s="95"/>
      <c r="AS141" s="95"/>
    </row>
    <row r="142" customFormat="false" ht="12" hidden="false" customHeight="false" outlineLevel="0" collapsed="false">
      <c r="A142" s="95"/>
      <c r="B142" s="95"/>
      <c r="C142" s="98"/>
      <c r="D142" s="98"/>
      <c r="E142" s="98"/>
      <c r="F142" s="98"/>
      <c r="G142" s="98"/>
      <c r="H142" s="98"/>
      <c r="J142" s="98"/>
      <c r="K142" s="103"/>
      <c r="L142" s="98"/>
      <c r="M142" s="98"/>
      <c r="N142" s="104"/>
      <c r="O142" s="104"/>
      <c r="P142" s="87"/>
      <c r="Q142" s="87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95"/>
      <c r="AK142" s="95"/>
      <c r="AL142" s="95"/>
      <c r="AM142" s="95"/>
      <c r="AN142" s="95"/>
      <c r="AO142" s="95"/>
      <c r="AP142" s="95"/>
      <c r="AQ142" s="95"/>
      <c r="AR142" s="95"/>
      <c r="AS142" s="95"/>
    </row>
    <row r="143" customFormat="false" ht="12" hidden="false" customHeight="false" outlineLevel="0" collapsed="false">
      <c r="A143" s="95"/>
      <c r="B143" s="95"/>
      <c r="C143" s="98"/>
      <c r="D143" s="98"/>
      <c r="E143" s="98"/>
      <c r="F143" s="98"/>
      <c r="G143" s="98"/>
      <c r="H143" s="98"/>
      <c r="J143" s="98"/>
      <c r="K143" s="103"/>
      <c r="L143" s="98"/>
      <c r="M143" s="98"/>
      <c r="N143" s="104"/>
      <c r="O143" s="104"/>
      <c r="P143" s="87"/>
      <c r="Q143" s="87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95"/>
      <c r="AK143" s="95"/>
      <c r="AL143" s="95"/>
      <c r="AM143" s="95"/>
      <c r="AN143" s="95"/>
      <c r="AO143" s="95"/>
      <c r="AP143" s="95"/>
      <c r="AQ143" s="95"/>
      <c r="AR143" s="95"/>
      <c r="AS143" s="95"/>
    </row>
    <row r="144" customFormat="false" ht="12" hidden="false" customHeight="false" outlineLevel="0" collapsed="false">
      <c r="A144" s="95"/>
      <c r="B144" s="95"/>
      <c r="C144" s="98"/>
      <c r="D144" s="98"/>
      <c r="E144" s="98"/>
      <c r="F144" s="98"/>
      <c r="G144" s="98"/>
      <c r="H144" s="98"/>
      <c r="J144" s="98"/>
      <c r="K144" s="103"/>
      <c r="L144" s="98"/>
      <c r="M144" s="98"/>
      <c r="N144" s="104"/>
      <c r="O144" s="104"/>
      <c r="P144" s="87"/>
      <c r="Q144" s="87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95"/>
      <c r="AK144" s="95"/>
      <c r="AL144" s="95"/>
      <c r="AM144" s="95"/>
      <c r="AN144" s="95"/>
      <c r="AO144" s="95"/>
      <c r="AP144" s="95"/>
      <c r="AQ144" s="95"/>
      <c r="AR144" s="95"/>
      <c r="AS144" s="95"/>
    </row>
    <row r="145" customFormat="false" ht="12" hidden="false" customHeight="false" outlineLevel="0" collapsed="false">
      <c r="A145" s="95"/>
      <c r="B145" s="95"/>
      <c r="C145" s="98"/>
      <c r="D145" s="98"/>
      <c r="E145" s="98"/>
      <c r="F145" s="98"/>
      <c r="G145" s="98"/>
      <c r="H145" s="98"/>
      <c r="J145" s="98"/>
      <c r="K145" s="103"/>
      <c r="L145" s="98"/>
      <c r="M145" s="98"/>
      <c r="N145" s="104"/>
      <c r="O145" s="104"/>
      <c r="P145" s="87"/>
      <c r="Q145" s="87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95"/>
      <c r="AK145" s="95"/>
      <c r="AL145" s="95"/>
      <c r="AM145" s="95"/>
      <c r="AN145" s="95"/>
      <c r="AO145" s="95"/>
      <c r="AP145" s="95"/>
      <c r="AQ145" s="95"/>
      <c r="AR145" s="95"/>
      <c r="AS145" s="95"/>
    </row>
    <row r="146" customFormat="false" ht="12" hidden="false" customHeight="false" outlineLevel="0" collapsed="false">
      <c r="A146" s="95"/>
      <c r="B146" s="95"/>
      <c r="C146" s="98"/>
      <c r="D146" s="98"/>
      <c r="E146" s="98"/>
      <c r="F146" s="98"/>
      <c r="G146" s="98"/>
      <c r="H146" s="98"/>
      <c r="J146" s="98"/>
      <c r="K146" s="103"/>
      <c r="L146" s="98"/>
      <c r="M146" s="98"/>
      <c r="N146" s="104"/>
      <c r="O146" s="104"/>
      <c r="P146" s="87"/>
      <c r="Q146" s="87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95"/>
      <c r="AK146" s="95"/>
      <c r="AL146" s="95"/>
      <c r="AM146" s="95"/>
      <c r="AN146" s="95"/>
      <c r="AO146" s="95"/>
      <c r="AP146" s="95"/>
      <c r="AQ146" s="95"/>
      <c r="AR146" s="95"/>
      <c r="AS146" s="95"/>
    </row>
    <row r="147" customFormat="false" ht="12" hidden="false" customHeight="false" outlineLevel="0" collapsed="false">
      <c r="A147" s="95"/>
      <c r="B147" s="95"/>
      <c r="C147" s="98"/>
      <c r="D147" s="98"/>
      <c r="E147" s="98"/>
      <c r="F147" s="98"/>
      <c r="G147" s="98"/>
      <c r="H147" s="98"/>
      <c r="J147" s="98"/>
      <c r="K147" s="103"/>
      <c r="L147" s="98"/>
      <c r="M147" s="98"/>
      <c r="N147" s="104"/>
      <c r="O147" s="104"/>
      <c r="P147" s="87"/>
      <c r="Q147" s="87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95"/>
      <c r="AK147" s="95"/>
      <c r="AL147" s="95"/>
      <c r="AM147" s="95"/>
      <c r="AN147" s="95"/>
      <c r="AO147" s="95"/>
      <c r="AP147" s="95"/>
      <c r="AQ147" s="95"/>
      <c r="AR147" s="95"/>
      <c r="AS147" s="95"/>
    </row>
    <row r="148" customFormat="false" ht="12" hidden="false" customHeight="false" outlineLevel="0" collapsed="false">
      <c r="A148" s="95"/>
      <c r="B148" s="95"/>
      <c r="C148" s="98"/>
      <c r="D148" s="98"/>
      <c r="E148" s="98"/>
      <c r="F148" s="98"/>
      <c r="G148" s="98"/>
      <c r="H148" s="98"/>
      <c r="J148" s="98"/>
      <c r="K148" s="103"/>
      <c r="L148" s="98"/>
      <c r="M148" s="98"/>
      <c r="N148" s="104"/>
      <c r="O148" s="104"/>
      <c r="P148" s="87"/>
      <c r="Q148" s="87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95"/>
      <c r="AK148" s="95"/>
      <c r="AL148" s="95"/>
      <c r="AM148" s="95"/>
      <c r="AN148" s="95"/>
      <c r="AO148" s="95"/>
      <c r="AP148" s="95"/>
      <c r="AQ148" s="95"/>
      <c r="AR148" s="95"/>
      <c r="AS148" s="95"/>
    </row>
    <row r="149" customFormat="false" ht="12" hidden="false" customHeight="false" outlineLevel="0" collapsed="false">
      <c r="A149" s="95"/>
      <c r="B149" s="95"/>
      <c r="C149" s="98"/>
      <c r="D149" s="98"/>
      <c r="E149" s="98"/>
      <c r="F149" s="98"/>
      <c r="G149" s="98"/>
      <c r="H149" s="98"/>
      <c r="J149" s="98"/>
      <c r="K149" s="103"/>
      <c r="L149" s="98"/>
      <c r="M149" s="98"/>
      <c r="N149" s="104"/>
      <c r="O149" s="104"/>
      <c r="P149" s="87"/>
      <c r="Q149" s="87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95"/>
      <c r="AK149" s="95"/>
      <c r="AL149" s="95"/>
      <c r="AM149" s="95"/>
      <c r="AN149" s="95"/>
      <c r="AO149" s="95"/>
      <c r="AP149" s="95"/>
      <c r="AQ149" s="95"/>
      <c r="AR149" s="95"/>
      <c r="AS149" s="95"/>
    </row>
    <row r="150" customFormat="false" ht="12" hidden="false" customHeight="false" outlineLevel="0" collapsed="false">
      <c r="A150" s="95"/>
      <c r="B150" s="95"/>
      <c r="C150" s="98"/>
      <c r="D150" s="98"/>
      <c r="E150" s="98"/>
      <c r="F150" s="98"/>
      <c r="G150" s="98"/>
      <c r="H150" s="98"/>
      <c r="J150" s="98"/>
      <c r="K150" s="103"/>
      <c r="L150" s="98"/>
      <c r="M150" s="98"/>
      <c r="N150" s="104"/>
      <c r="O150" s="104"/>
      <c r="P150" s="87"/>
      <c r="Q150" s="87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95"/>
      <c r="AK150" s="95"/>
      <c r="AL150" s="95"/>
      <c r="AM150" s="95"/>
      <c r="AN150" s="95"/>
      <c r="AO150" s="95"/>
      <c r="AP150" s="95"/>
      <c r="AQ150" s="95"/>
      <c r="AR150" s="95"/>
      <c r="AS150" s="95"/>
    </row>
    <row r="151" customFormat="false" ht="12" hidden="false" customHeight="false" outlineLevel="0" collapsed="false">
      <c r="A151" s="95"/>
      <c r="B151" s="95"/>
      <c r="C151" s="98"/>
      <c r="D151" s="98"/>
      <c r="E151" s="98"/>
      <c r="F151" s="98"/>
      <c r="G151" s="98"/>
      <c r="H151" s="98"/>
      <c r="J151" s="98"/>
      <c r="K151" s="103"/>
      <c r="L151" s="98"/>
      <c r="M151" s="98"/>
      <c r="N151" s="104"/>
      <c r="O151" s="104"/>
      <c r="P151" s="87"/>
      <c r="Q151" s="87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95"/>
      <c r="AK151" s="95"/>
      <c r="AL151" s="95"/>
      <c r="AM151" s="95"/>
      <c r="AN151" s="95"/>
      <c r="AO151" s="95"/>
      <c r="AP151" s="95"/>
      <c r="AQ151" s="95"/>
      <c r="AR151" s="95"/>
      <c r="AS151" s="95"/>
    </row>
    <row r="152" customFormat="false" ht="12" hidden="false" customHeight="false" outlineLevel="0" collapsed="false">
      <c r="A152" s="95"/>
      <c r="B152" s="95"/>
      <c r="C152" s="98"/>
      <c r="D152" s="98"/>
      <c r="E152" s="98"/>
      <c r="F152" s="98"/>
      <c r="G152" s="98"/>
      <c r="H152" s="98"/>
      <c r="J152" s="98"/>
      <c r="K152" s="103"/>
      <c r="L152" s="98"/>
      <c r="M152" s="98"/>
      <c r="N152" s="104"/>
      <c r="O152" s="104"/>
      <c r="P152" s="87"/>
      <c r="Q152" s="87"/>
      <c r="R152" s="63"/>
      <c r="S152" s="63"/>
      <c r="T152" s="63"/>
      <c r="U152" s="63"/>
      <c r="V152" s="63"/>
      <c r="W152" s="63"/>
      <c r="X152" s="63"/>
      <c r="Y152" s="63"/>
      <c r="Z152" s="63"/>
      <c r="AA152" s="106"/>
      <c r="AB152" s="63"/>
      <c r="AC152" s="63"/>
      <c r="AD152" s="63"/>
      <c r="AE152" s="63"/>
      <c r="AF152" s="63"/>
      <c r="AG152" s="63"/>
      <c r="AH152" s="63"/>
      <c r="AI152" s="63"/>
      <c r="AJ152" s="95"/>
      <c r="AK152" s="95"/>
      <c r="AL152" s="95"/>
      <c r="AM152" s="95"/>
      <c r="AN152" s="95"/>
      <c r="AO152" s="95"/>
      <c r="AP152" s="95"/>
      <c r="AQ152" s="95"/>
      <c r="AR152" s="95"/>
      <c r="AS152" s="95"/>
    </row>
    <row r="153" customFormat="false" ht="12" hidden="false" customHeight="false" outlineLevel="0" collapsed="false">
      <c r="A153" s="95"/>
      <c r="B153" s="95"/>
      <c r="C153" s="98"/>
      <c r="D153" s="98"/>
      <c r="E153" s="98"/>
      <c r="F153" s="98"/>
      <c r="G153" s="98"/>
      <c r="H153" s="98"/>
      <c r="J153" s="98"/>
      <c r="K153" s="103"/>
      <c r="L153" s="98"/>
      <c r="M153" s="98"/>
      <c r="N153" s="104"/>
      <c r="O153" s="104"/>
      <c r="P153" s="87"/>
      <c r="Q153" s="87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107"/>
      <c r="AC153" s="63"/>
      <c r="AD153" s="63"/>
      <c r="AE153" s="63"/>
      <c r="AF153" s="63"/>
      <c r="AG153" s="63"/>
      <c r="AH153" s="63"/>
      <c r="AI153" s="63"/>
      <c r="AJ153" s="95"/>
      <c r="AK153" s="95"/>
      <c r="AL153" s="95"/>
      <c r="AM153" s="95"/>
      <c r="AN153" s="95"/>
      <c r="AO153" s="95"/>
      <c r="AP153" s="95"/>
      <c r="AQ153" s="95"/>
      <c r="AR153" s="95"/>
      <c r="AS153" s="95"/>
    </row>
    <row r="154" customFormat="false" ht="12" hidden="false" customHeight="false" outlineLevel="0" collapsed="false">
      <c r="A154" s="95"/>
      <c r="B154" s="95"/>
      <c r="C154" s="98"/>
      <c r="D154" s="98"/>
      <c r="E154" s="98"/>
      <c r="F154" s="98"/>
      <c r="G154" s="98"/>
      <c r="H154" s="98"/>
      <c r="J154" s="98"/>
      <c r="K154" s="103"/>
      <c r="L154" s="98"/>
      <c r="M154" s="98"/>
      <c r="N154" s="104"/>
      <c r="O154" s="104"/>
      <c r="P154" s="87"/>
      <c r="Q154" s="87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95"/>
      <c r="AK154" s="95"/>
      <c r="AL154" s="95"/>
      <c r="AM154" s="95"/>
      <c r="AN154" s="95"/>
      <c r="AO154" s="95"/>
      <c r="AP154" s="95"/>
      <c r="AQ154" s="95"/>
      <c r="AR154" s="95"/>
      <c r="AS154" s="95"/>
    </row>
    <row r="155" customFormat="false" ht="12" hidden="false" customHeight="false" outlineLevel="0" collapsed="false">
      <c r="A155" s="95"/>
      <c r="B155" s="95"/>
      <c r="C155" s="98"/>
      <c r="D155" s="98"/>
      <c r="E155" s="98"/>
      <c r="F155" s="98"/>
      <c r="G155" s="98"/>
      <c r="H155" s="98"/>
      <c r="J155" s="98"/>
      <c r="K155" s="103"/>
      <c r="L155" s="98"/>
      <c r="M155" s="98"/>
      <c r="N155" s="104"/>
      <c r="O155" s="104"/>
      <c r="P155" s="87"/>
      <c r="Q155" s="87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95"/>
      <c r="AK155" s="95"/>
      <c r="AL155" s="95"/>
      <c r="AM155" s="95"/>
      <c r="AN155" s="95"/>
      <c r="AO155" s="95"/>
      <c r="AP155" s="95"/>
      <c r="AQ155" s="95"/>
      <c r="AR155" s="95"/>
      <c r="AS155" s="95"/>
    </row>
    <row r="156" customFormat="false" ht="12" hidden="false" customHeight="false" outlineLevel="0" collapsed="false">
      <c r="A156" s="95"/>
      <c r="B156" s="95"/>
      <c r="C156" s="98"/>
      <c r="D156" s="98"/>
      <c r="E156" s="98"/>
      <c r="F156" s="98"/>
      <c r="G156" s="98"/>
      <c r="H156" s="98"/>
      <c r="J156" s="98"/>
      <c r="K156" s="103"/>
      <c r="L156" s="98"/>
      <c r="M156" s="98"/>
      <c r="N156" s="104"/>
      <c r="O156" s="104"/>
      <c r="P156" s="87"/>
      <c r="Q156" s="87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95"/>
      <c r="AK156" s="95"/>
      <c r="AL156" s="95"/>
      <c r="AM156" s="95"/>
      <c r="AN156" s="95"/>
      <c r="AO156" s="95"/>
      <c r="AP156" s="95"/>
      <c r="AQ156" s="95"/>
      <c r="AR156" s="95"/>
      <c r="AS156" s="95"/>
    </row>
    <row r="157" customFormat="false" ht="12" hidden="false" customHeight="false" outlineLevel="0" collapsed="false">
      <c r="A157" s="95"/>
      <c r="B157" s="95"/>
      <c r="C157" s="98"/>
      <c r="D157" s="98"/>
      <c r="E157" s="98"/>
      <c r="F157" s="98"/>
      <c r="G157" s="98"/>
      <c r="H157" s="98"/>
      <c r="J157" s="98"/>
      <c r="K157" s="103"/>
      <c r="L157" s="98"/>
      <c r="M157" s="98"/>
      <c r="N157" s="104"/>
      <c r="O157" s="104"/>
      <c r="P157" s="87"/>
      <c r="Q157" s="87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95"/>
      <c r="AK157" s="95"/>
      <c r="AL157" s="95"/>
      <c r="AM157" s="95"/>
      <c r="AN157" s="95"/>
      <c r="AO157" s="95"/>
      <c r="AP157" s="95"/>
      <c r="AQ157" s="95"/>
      <c r="AR157" s="95"/>
      <c r="AS157" s="95"/>
    </row>
    <row r="158" customFormat="false" ht="12" hidden="false" customHeight="false" outlineLevel="0" collapsed="false">
      <c r="A158" s="95"/>
      <c r="B158" s="95"/>
      <c r="C158" s="98"/>
      <c r="D158" s="98"/>
      <c r="E158" s="98"/>
      <c r="F158" s="98"/>
      <c r="G158" s="98"/>
      <c r="H158" s="98"/>
      <c r="J158" s="98"/>
      <c r="K158" s="103"/>
      <c r="L158" s="98"/>
      <c r="M158" s="98"/>
      <c r="N158" s="104"/>
      <c r="O158" s="104"/>
      <c r="P158" s="87"/>
      <c r="Q158" s="87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95"/>
      <c r="AK158" s="95"/>
      <c r="AL158" s="95"/>
      <c r="AM158" s="95"/>
      <c r="AN158" s="95"/>
      <c r="AO158" s="95"/>
      <c r="AP158" s="95"/>
      <c r="AQ158" s="95"/>
      <c r="AR158" s="95"/>
      <c r="AS158" s="95"/>
    </row>
    <row r="159" customFormat="false" ht="12" hidden="false" customHeight="false" outlineLevel="0" collapsed="false">
      <c r="A159" s="95"/>
      <c r="B159" s="95"/>
      <c r="C159" s="98"/>
      <c r="D159" s="98"/>
      <c r="E159" s="98"/>
      <c r="F159" s="98"/>
      <c r="G159" s="98"/>
      <c r="H159" s="98"/>
      <c r="J159" s="98"/>
      <c r="K159" s="103"/>
      <c r="L159" s="98"/>
      <c r="M159" s="98"/>
      <c r="N159" s="104"/>
      <c r="O159" s="104"/>
      <c r="P159" s="87"/>
      <c r="Q159" s="87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95"/>
      <c r="AK159" s="95"/>
      <c r="AL159" s="95"/>
      <c r="AM159" s="95"/>
      <c r="AN159" s="95"/>
      <c r="AO159" s="95"/>
      <c r="AP159" s="95"/>
      <c r="AQ159" s="95"/>
      <c r="AR159" s="95"/>
      <c r="AS159" s="95"/>
    </row>
    <row r="160" customFormat="false" ht="12" hidden="false" customHeight="false" outlineLevel="0" collapsed="false">
      <c r="A160" s="95"/>
      <c r="B160" s="95"/>
      <c r="C160" s="98"/>
      <c r="D160" s="98"/>
      <c r="E160" s="98"/>
      <c r="F160" s="98"/>
      <c r="G160" s="98"/>
      <c r="H160" s="98"/>
      <c r="J160" s="98"/>
      <c r="K160" s="103"/>
      <c r="L160" s="98"/>
      <c r="M160" s="98"/>
      <c r="N160" s="104"/>
      <c r="O160" s="104"/>
      <c r="P160" s="87"/>
      <c r="Q160" s="87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95"/>
      <c r="AK160" s="95"/>
      <c r="AL160" s="95"/>
      <c r="AM160" s="95"/>
      <c r="AN160" s="95"/>
      <c r="AO160" s="95"/>
      <c r="AP160" s="95"/>
      <c r="AQ160" s="95"/>
      <c r="AR160" s="95"/>
      <c r="AS160" s="95"/>
    </row>
    <row r="161" customFormat="false" ht="12" hidden="false" customHeight="false" outlineLevel="0" collapsed="false">
      <c r="A161" s="95"/>
      <c r="B161" s="95"/>
      <c r="C161" s="98"/>
      <c r="D161" s="98"/>
      <c r="E161" s="98"/>
      <c r="F161" s="98"/>
      <c r="G161" s="98"/>
      <c r="H161" s="98"/>
      <c r="J161" s="98"/>
      <c r="K161" s="103"/>
      <c r="L161" s="98"/>
      <c r="M161" s="98"/>
      <c r="N161" s="104"/>
      <c r="O161" s="104"/>
      <c r="P161" s="87"/>
      <c r="Q161" s="87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95"/>
      <c r="AK161" s="95"/>
      <c r="AL161" s="95"/>
      <c r="AM161" s="95"/>
      <c r="AN161" s="95"/>
      <c r="AO161" s="95"/>
      <c r="AP161" s="95"/>
      <c r="AQ161" s="95"/>
      <c r="AR161" s="95"/>
      <c r="AS161" s="95"/>
    </row>
    <row r="162" customFormat="false" ht="12" hidden="false" customHeight="false" outlineLevel="0" collapsed="false">
      <c r="A162" s="95"/>
      <c r="B162" s="95"/>
      <c r="C162" s="98"/>
      <c r="D162" s="98"/>
      <c r="E162" s="98"/>
      <c r="F162" s="98"/>
      <c r="G162" s="98"/>
      <c r="H162" s="98"/>
      <c r="J162" s="98"/>
      <c r="K162" s="103"/>
      <c r="L162" s="98"/>
      <c r="M162" s="98"/>
      <c r="N162" s="104"/>
      <c r="O162" s="104"/>
      <c r="P162" s="87"/>
      <c r="Q162" s="87"/>
      <c r="R162" s="63"/>
      <c r="S162" s="63"/>
      <c r="T162" s="63"/>
      <c r="U162" s="63"/>
      <c r="V162" s="63"/>
      <c r="W162" s="63"/>
      <c r="X162" s="63"/>
      <c r="Y162" s="63"/>
      <c r="Z162" s="63"/>
      <c r="AA162" s="107"/>
      <c r="AB162" s="107"/>
      <c r="AC162" s="63"/>
      <c r="AD162" s="63"/>
      <c r="AE162" s="63"/>
      <c r="AF162" s="63"/>
      <c r="AG162" s="63"/>
      <c r="AH162" s="63"/>
      <c r="AI162" s="63"/>
      <c r="AJ162" s="95"/>
      <c r="AK162" s="95"/>
      <c r="AL162" s="95"/>
      <c r="AM162" s="95"/>
      <c r="AN162" s="95"/>
      <c r="AO162" s="95"/>
      <c r="AP162" s="95"/>
      <c r="AQ162" s="95"/>
      <c r="AR162" s="95"/>
      <c r="AS162" s="95"/>
    </row>
    <row r="163" customFormat="false" ht="12" hidden="false" customHeight="false" outlineLevel="0" collapsed="false">
      <c r="A163" s="95"/>
      <c r="B163" s="95"/>
      <c r="C163" s="98"/>
      <c r="D163" s="98"/>
      <c r="E163" s="98"/>
      <c r="F163" s="98"/>
      <c r="G163" s="98"/>
      <c r="H163" s="98"/>
      <c r="J163" s="98"/>
      <c r="K163" s="103"/>
      <c r="L163" s="98"/>
      <c r="M163" s="98"/>
      <c r="N163" s="104"/>
      <c r="O163" s="104"/>
      <c r="P163" s="87"/>
      <c r="Q163" s="87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87"/>
      <c r="AC163" s="63"/>
      <c r="AD163" s="63"/>
      <c r="AE163" s="63"/>
      <c r="AF163" s="63"/>
      <c r="AG163" s="63"/>
      <c r="AH163" s="63"/>
      <c r="AI163" s="63"/>
      <c r="AJ163" s="95"/>
      <c r="AK163" s="95"/>
      <c r="AL163" s="95"/>
      <c r="AM163" s="95"/>
      <c r="AN163" s="95"/>
      <c r="AO163" s="95"/>
      <c r="AP163" s="95"/>
      <c r="AQ163" s="95"/>
      <c r="AR163" s="95"/>
      <c r="AS163" s="95"/>
    </row>
    <row r="164" customFormat="false" ht="12" hidden="false" customHeight="false" outlineLevel="0" collapsed="false">
      <c r="A164" s="95"/>
      <c r="B164" s="95"/>
      <c r="C164" s="98"/>
      <c r="D164" s="98"/>
      <c r="E164" s="98"/>
      <c r="F164" s="98"/>
      <c r="G164" s="98"/>
      <c r="H164" s="98"/>
      <c r="J164" s="98"/>
      <c r="K164" s="103"/>
      <c r="L164" s="98"/>
      <c r="M164" s="98"/>
      <c r="N164" s="104"/>
      <c r="O164" s="104"/>
      <c r="P164" s="87"/>
      <c r="Q164" s="87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87"/>
      <c r="AC164" s="63"/>
      <c r="AD164" s="63"/>
      <c r="AE164" s="63"/>
      <c r="AF164" s="63"/>
      <c r="AG164" s="63"/>
      <c r="AH164" s="63"/>
      <c r="AI164" s="63"/>
      <c r="AJ164" s="95"/>
      <c r="AK164" s="95"/>
      <c r="AL164" s="95"/>
      <c r="AM164" s="95"/>
      <c r="AN164" s="95"/>
      <c r="AO164" s="95"/>
      <c r="AP164" s="95"/>
      <c r="AQ164" s="95"/>
      <c r="AR164" s="95"/>
      <c r="AS164" s="95"/>
    </row>
    <row r="165" customFormat="false" ht="12" hidden="false" customHeight="false" outlineLevel="0" collapsed="false">
      <c r="A165" s="95"/>
      <c r="B165" s="95"/>
      <c r="C165" s="98"/>
      <c r="D165" s="98"/>
      <c r="E165" s="98"/>
      <c r="F165" s="98"/>
      <c r="G165" s="98"/>
      <c r="H165" s="98"/>
      <c r="J165" s="98"/>
      <c r="K165" s="103"/>
      <c r="L165" s="98"/>
      <c r="M165" s="98"/>
      <c r="N165" s="104"/>
      <c r="O165" s="104"/>
      <c r="P165" s="87"/>
      <c r="Q165" s="87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87"/>
      <c r="AC165" s="63"/>
      <c r="AD165" s="63"/>
      <c r="AE165" s="63"/>
      <c r="AF165" s="63"/>
      <c r="AG165" s="63"/>
      <c r="AH165" s="63"/>
      <c r="AI165" s="63"/>
      <c r="AJ165" s="95"/>
      <c r="AK165" s="95"/>
      <c r="AL165" s="95"/>
      <c r="AM165" s="95"/>
      <c r="AN165" s="95"/>
      <c r="AO165" s="95"/>
      <c r="AP165" s="95"/>
      <c r="AQ165" s="95"/>
      <c r="AR165" s="95"/>
      <c r="AS165" s="95"/>
    </row>
    <row r="166" customFormat="false" ht="12" hidden="false" customHeight="false" outlineLevel="0" collapsed="false">
      <c r="A166" s="95"/>
      <c r="B166" s="95"/>
      <c r="C166" s="98"/>
      <c r="D166" s="98"/>
      <c r="E166" s="98"/>
      <c r="F166" s="98"/>
      <c r="G166" s="98"/>
      <c r="H166" s="98"/>
      <c r="J166" s="98"/>
      <c r="K166" s="103"/>
      <c r="L166" s="98"/>
      <c r="M166" s="98"/>
      <c r="N166" s="104"/>
      <c r="O166" s="104"/>
      <c r="P166" s="87"/>
      <c r="Q166" s="87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87"/>
      <c r="AC166" s="63"/>
      <c r="AD166" s="63"/>
      <c r="AE166" s="63"/>
      <c r="AF166" s="63"/>
      <c r="AG166" s="63"/>
      <c r="AH166" s="63"/>
      <c r="AI166" s="63"/>
      <c r="AJ166" s="95"/>
      <c r="AK166" s="95"/>
      <c r="AL166" s="95"/>
      <c r="AM166" s="95"/>
      <c r="AN166" s="95"/>
      <c r="AO166" s="95"/>
      <c r="AP166" s="95"/>
      <c r="AQ166" s="95"/>
      <c r="AR166" s="95"/>
      <c r="AS166" s="95"/>
    </row>
    <row r="167" customFormat="false" ht="12" hidden="false" customHeight="false" outlineLevel="0" collapsed="false">
      <c r="A167" s="95"/>
      <c r="B167" s="95"/>
      <c r="C167" s="98"/>
      <c r="D167" s="98"/>
      <c r="E167" s="98"/>
      <c r="F167" s="98"/>
      <c r="G167" s="98"/>
      <c r="H167" s="98"/>
      <c r="J167" s="98"/>
      <c r="K167" s="103"/>
      <c r="L167" s="98"/>
      <c r="M167" s="98"/>
      <c r="N167" s="104"/>
      <c r="O167" s="104"/>
      <c r="P167" s="87"/>
      <c r="Q167" s="87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87"/>
      <c r="AC167" s="63"/>
      <c r="AD167" s="63"/>
      <c r="AE167" s="63"/>
      <c r="AF167" s="63"/>
      <c r="AG167" s="63"/>
      <c r="AH167" s="63"/>
      <c r="AI167" s="63"/>
      <c r="AJ167" s="95"/>
      <c r="AK167" s="95"/>
      <c r="AL167" s="95"/>
      <c r="AM167" s="95"/>
      <c r="AN167" s="95"/>
      <c r="AO167" s="95"/>
      <c r="AP167" s="95"/>
      <c r="AQ167" s="95"/>
      <c r="AR167" s="95"/>
      <c r="AS167" s="95"/>
    </row>
    <row r="168" customFormat="false" ht="12" hidden="false" customHeight="false" outlineLevel="0" collapsed="false">
      <c r="A168" s="95"/>
      <c r="B168" s="95"/>
      <c r="C168" s="98"/>
      <c r="D168" s="98"/>
      <c r="E168" s="98"/>
      <c r="F168" s="98"/>
      <c r="G168" s="98"/>
      <c r="H168" s="98"/>
      <c r="J168" s="98"/>
      <c r="K168" s="103"/>
      <c r="L168" s="98"/>
      <c r="M168" s="98"/>
      <c r="N168" s="104"/>
      <c r="O168" s="104"/>
      <c r="P168" s="87"/>
      <c r="Q168" s="87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87"/>
      <c r="AC168" s="63"/>
      <c r="AD168" s="63"/>
      <c r="AE168" s="63"/>
      <c r="AF168" s="63"/>
      <c r="AG168" s="63"/>
      <c r="AH168" s="63"/>
      <c r="AI168" s="63"/>
      <c r="AJ168" s="95"/>
      <c r="AK168" s="95"/>
      <c r="AL168" s="95"/>
      <c r="AM168" s="95"/>
      <c r="AN168" s="95"/>
      <c r="AO168" s="95"/>
      <c r="AP168" s="95"/>
      <c r="AQ168" s="95"/>
      <c r="AR168" s="95"/>
      <c r="AS168" s="95"/>
    </row>
    <row r="169" customFormat="false" ht="12" hidden="false" customHeight="false" outlineLevel="0" collapsed="false">
      <c r="A169" s="95"/>
      <c r="B169" s="95"/>
      <c r="C169" s="98"/>
      <c r="D169" s="98"/>
      <c r="E169" s="98"/>
      <c r="F169" s="98"/>
      <c r="G169" s="98"/>
      <c r="H169" s="98"/>
      <c r="J169" s="98"/>
      <c r="K169" s="103"/>
      <c r="L169" s="98"/>
      <c r="M169" s="98"/>
      <c r="N169" s="104"/>
      <c r="O169" s="104"/>
      <c r="P169" s="87"/>
      <c r="Q169" s="87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87"/>
      <c r="AC169" s="63"/>
      <c r="AD169" s="63"/>
      <c r="AE169" s="63"/>
      <c r="AF169" s="63"/>
      <c r="AG169" s="63"/>
      <c r="AH169" s="63"/>
      <c r="AI169" s="63"/>
      <c r="AJ169" s="95"/>
      <c r="AK169" s="95"/>
      <c r="AL169" s="95"/>
      <c r="AM169" s="95"/>
      <c r="AN169" s="95"/>
      <c r="AO169" s="95"/>
      <c r="AP169" s="95"/>
      <c r="AQ169" s="95"/>
      <c r="AR169" s="95"/>
      <c r="AS169" s="95"/>
    </row>
    <row r="170" customFormat="false" ht="12" hidden="false" customHeight="false" outlineLevel="0" collapsed="false">
      <c r="A170" s="95"/>
      <c r="B170" s="95"/>
      <c r="C170" s="98"/>
      <c r="D170" s="98"/>
      <c r="E170" s="98"/>
      <c r="F170" s="98"/>
      <c r="G170" s="98"/>
      <c r="H170" s="98"/>
      <c r="J170" s="98"/>
      <c r="K170" s="103"/>
      <c r="L170" s="98"/>
      <c r="M170" s="98"/>
      <c r="N170" s="104"/>
      <c r="O170" s="104"/>
      <c r="P170" s="87"/>
      <c r="Q170" s="87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87"/>
      <c r="AC170" s="63"/>
      <c r="AD170" s="63"/>
      <c r="AE170" s="63"/>
      <c r="AF170" s="63"/>
      <c r="AG170" s="63"/>
      <c r="AH170" s="63"/>
      <c r="AI170" s="63"/>
      <c r="AJ170" s="95"/>
      <c r="AK170" s="95"/>
      <c r="AL170" s="95"/>
      <c r="AM170" s="95"/>
      <c r="AN170" s="95"/>
      <c r="AO170" s="95"/>
      <c r="AP170" s="95"/>
      <c r="AQ170" s="95"/>
      <c r="AR170" s="95"/>
      <c r="AS170" s="95"/>
    </row>
    <row r="171" customFormat="false" ht="12" hidden="false" customHeight="false" outlineLevel="0" collapsed="false">
      <c r="A171" s="95"/>
      <c r="B171" s="95"/>
      <c r="C171" s="98"/>
      <c r="D171" s="98"/>
      <c r="E171" s="98"/>
      <c r="F171" s="98"/>
      <c r="G171" s="98"/>
      <c r="H171" s="98"/>
      <c r="J171" s="98"/>
      <c r="K171" s="103"/>
      <c r="L171" s="98"/>
      <c r="M171" s="98"/>
      <c r="N171" s="104"/>
      <c r="O171" s="104"/>
      <c r="P171" s="87"/>
      <c r="Q171" s="87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87"/>
      <c r="AC171" s="63"/>
      <c r="AD171" s="63"/>
      <c r="AE171" s="63"/>
      <c r="AF171" s="63"/>
      <c r="AG171" s="63"/>
      <c r="AH171" s="63"/>
      <c r="AI171" s="63"/>
      <c r="AJ171" s="95"/>
      <c r="AK171" s="95"/>
      <c r="AL171" s="95"/>
      <c r="AM171" s="95"/>
      <c r="AN171" s="95"/>
      <c r="AO171" s="95"/>
      <c r="AP171" s="95"/>
      <c r="AQ171" s="95"/>
      <c r="AR171" s="95"/>
      <c r="AS171" s="95"/>
    </row>
    <row r="172" customFormat="false" ht="12" hidden="false" customHeight="false" outlineLevel="0" collapsed="false">
      <c r="A172" s="95"/>
      <c r="B172" s="95"/>
      <c r="C172" s="98"/>
      <c r="D172" s="98"/>
      <c r="E172" s="98"/>
      <c r="F172" s="98"/>
      <c r="G172" s="98"/>
      <c r="H172" s="98"/>
      <c r="J172" s="98"/>
      <c r="K172" s="103"/>
      <c r="L172" s="98"/>
      <c r="M172" s="98"/>
      <c r="N172" s="104"/>
      <c r="O172" s="104"/>
      <c r="P172" s="87"/>
      <c r="Q172" s="87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87"/>
      <c r="AC172" s="63"/>
      <c r="AD172" s="63"/>
      <c r="AE172" s="63"/>
      <c r="AF172" s="63"/>
      <c r="AG172" s="63"/>
      <c r="AH172" s="63"/>
      <c r="AI172" s="63"/>
      <c r="AJ172" s="95"/>
      <c r="AK172" s="95"/>
      <c r="AL172" s="95"/>
      <c r="AM172" s="95"/>
      <c r="AN172" s="95"/>
      <c r="AO172" s="95"/>
      <c r="AP172" s="95"/>
      <c r="AQ172" s="95"/>
      <c r="AR172" s="95"/>
      <c r="AS172" s="95"/>
    </row>
    <row r="173" customFormat="false" ht="12" hidden="false" customHeight="false" outlineLevel="0" collapsed="false">
      <c r="A173" s="95"/>
      <c r="B173" s="95"/>
      <c r="C173" s="98"/>
      <c r="D173" s="98"/>
      <c r="E173" s="98"/>
      <c r="F173" s="98"/>
      <c r="G173" s="98"/>
      <c r="H173" s="98"/>
      <c r="J173" s="98"/>
      <c r="K173" s="103"/>
      <c r="L173" s="98"/>
      <c r="M173" s="98"/>
      <c r="N173" s="104"/>
      <c r="O173" s="104"/>
      <c r="P173" s="87"/>
      <c r="Q173" s="87"/>
      <c r="R173" s="63"/>
      <c r="S173" s="63"/>
      <c r="T173" s="63"/>
    </row>
    <row r="174" customFormat="false" ht="12" hidden="false" customHeight="false" outlineLevel="0" collapsed="false">
      <c r="A174" s="95"/>
      <c r="B174" s="95"/>
      <c r="C174" s="98"/>
      <c r="D174" s="98"/>
      <c r="E174" s="98"/>
      <c r="F174" s="98"/>
      <c r="G174" s="98"/>
      <c r="H174" s="98"/>
      <c r="J174" s="98"/>
      <c r="K174" s="103"/>
      <c r="L174" s="98"/>
      <c r="M174" s="98"/>
      <c r="N174" s="104"/>
      <c r="O174" s="104"/>
      <c r="P174" s="87"/>
      <c r="Q174" s="87"/>
      <c r="R174" s="63"/>
      <c r="S174" s="63"/>
      <c r="T174" s="63"/>
    </row>
    <row r="175" customFormat="false" ht="12" hidden="false" customHeight="false" outlineLevel="0" collapsed="false">
      <c r="A175" s="95"/>
      <c r="B175" s="95"/>
      <c r="C175" s="98"/>
      <c r="D175" s="98"/>
      <c r="E175" s="98"/>
      <c r="F175" s="98"/>
      <c r="G175" s="98"/>
      <c r="H175" s="98"/>
      <c r="J175" s="98"/>
      <c r="K175" s="103"/>
      <c r="L175" s="98"/>
      <c r="M175" s="98"/>
      <c r="N175" s="104"/>
      <c r="O175" s="104"/>
      <c r="P175" s="87"/>
      <c r="Q175" s="87"/>
      <c r="R175" s="63"/>
      <c r="S175" s="63"/>
      <c r="T175" s="63"/>
    </row>
    <row r="176" customFormat="false" ht="12" hidden="false" customHeight="false" outlineLevel="0" collapsed="false">
      <c r="A176" s="95"/>
      <c r="B176" s="95"/>
      <c r="C176" s="98"/>
      <c r="D176" s="98"/>
      <c r="E176" s="98"/>
      <c r="F176" s="98"/>
      <c r="G176" s="98"/>
      <c r="H176" s="98"/>
      <c r="J176" s="98"/>
      <c r="K176" s="103"/>
      <c r="L176" s="98"/>
      <c r="M176" s="98"/>
      <c r="N176" s="104"/>
      <c r="O176" s="104"/>
      <c r="P176" s="87"/>
      <c r="Q176" s="87"/>
      <c r="R176" s="63"/>
      <c r="S176" s="63"/>
      <c r="T176" s="63"/>
    </row>
    <row r="177" customFormat="false" ht="12" hidden="false" customHeight="false" outlineLevel="0" collapsed="false">
      <c r="A177" s="95"/>
      <c r="B177" s="95"/>
      <c r="C177" s="98"/>
      <c r="D177" s="98"/>
      <c r="E177" s="98"/>
      <c r="F177" s="98"/>
      <c r="G177" s="98"/>
      <c r="H177" s="98"/>
      <c r="J177" s="98"/>
      <c r="K177" s="103"/>
      <c r="L177" s="98"/>
      <c r="M177" s="98"/>
      <c r="N177" s="104"/>
      <c r="O177" s="104"/>
      <c r="P177" s="87"/>
      <c r="Q177" s="87"/>
      <c r="R177" s="63"/>
      <c r="S177" s="63"/>
      <c r="T177" s="63"/>
    </row>
    <row r="178" customFormat="false" ht="12" hidden="false" customHeight="false" outlineLevel="0" collapsed="false">
      <c r="A178" s="95"/>
      <c r="B178" s="95"/>
      <c r="C178" s="98"/>
      <c r="D178" s="98"/>
      <c r="E178" s="98"/>
      <c r="F178" s="98"/>
      <c r="G178" s="98"/>
      <c r="H178" s="98"/>
      <c r="J178" s="98"/>
      <c r="K178" s="103"/>
      <c r="L178" s="98"/>
      <c r="M178" s="98"/>
      <c r="N178" s="104"/>
      <c r="O178" s="104"/>
      <c r="P178" s="87"/>
      <c r="Q178" s="87"/>
      <c r="R178" s="63"/>
      <c r="S178" s="63"/>
      <c r="T178" s="63"/>
    </row>
    <row r="179" customFormat="false" ht="12" hidden="false" customHeight="false" outlineLevel="0" collapsed="false">
      <c r="A179" s="95"/>
      <c r="B179" s="95"/>
      <c r="C179" s="98"/>
      <c r="D179" s="98"/>
      <c r="E179" s="98"/>
      <c r="F179" s="98"/>
      <c r="G179" s="98"/>
      <c r="H179" s="98"/>
      <c r="J179" s="98"/>
      <c r="K179" s="103"/>
      <c r="L179" s="98"/>
      <c r="M179" s="98"/>
      <c r="N179" s="104"/>
      <c r="O179" s="104"/>
      <c r="P179" s="87"/>
      <c r="Q179" s="87"/>
      <c r="R179" s="63"/>
      <c r="S179" s="63"/>
      <c r="T179" s="63"/>
    </row>
    <row r="180" customFormat="false" ht="12" hidden="false" customHeight="false" outlineLevel="0" collapsed="false">
      <c r="A180" s="95"/>
      <c r="B180" s="95"/>
      <c r="C180" s="98"/>
      <c r="D180" s="98"/>
      <c r="E180" s="98"/>
      <c r="F180" s="98"/>
      <c r="G180" s="98"/>
      <c r="H180" s="98"/>
      <c r="J180" s="98"/>
      <c r="K180" s="103"/>
      <c r="L180" s="98"/>
      <c r="M180" s="98"/>
      <c r="N180" s="104"/>
      <c r="O180" s="104"/>
      <c r="P180" s="87"/>
      <c r="Q180" s="87"/>
      <c r="R180" s="63"/>
      <c r="S180" s="63"/>
      <c r="T180" s="63"/>
    </row>
    <row r="181" customFormat="false" ht="12" hidden="false" customHeight="false" outlineLevel="0" collapsed="false">
      <c r="A181" s="95"/>
      <c r="B181" s="95"/>
      <c r="C181" s="98"/>
      <c r="D181" s="98"/>
      <c r="E181" s="98"/>
      <c r="F181" s="98"/>
      <c r="G181" s="98"/>
      <c r="H181" s="98"/>
      <c r="J181" s="98"/>
      <c r="K181" s="103"/>
      <c r="L181" s="98"/>
      <c r="M181" s="98"/>
      <c r="N181" s="104"/>
      <c r="O181" s="104"/>
      <c r="P181" s="87"/>
      <c r="Q181" s="87"/>
      <c r="R181" s="63"/>
      <c r="S181" s="63"/>
      <c r="T181" s="63"/>
    </row>
    <row r="182" customFormat="false" ht="12" hidden="false" customHeight="false" outlineLevel="0" collapsed="false">
      <c r="A182" s="95"/>
      <c r="B182" s="95"/>
      <c r="C182" s="98"/>
      <c r="D182" s="98"/>
      <c r="E182" s="98"/>
      <c r="F182" s="98"/>
      <c r="G182" s="98"/>
      <c r="H182" s="98"/>
      <c r="J182" s="98"/>
      <c r="K182" s="103"/>
      <c r="L182" s="98"/>
      <c r="M182" s="98"/>
      <c r="N182" s="104"/>
      <c r="O182" s="104"/>
      <c r="P182" s="87"/>
      <c r="Q182" s="87"/>
      <c r="R182" s="63"/>
      <c r="S182" s="63"/>
      <c r="T182" s="63"/>
    </row>
    <row r="183" customFormat="false" ht="12" hidden="false" customHeight="false" outlineLevel="0" collapsed="false">
      <c r="A183" s="95"/>
      <c r="B183" s="95"/>
      <c r="C183" s="98"/>
      <c r="D183" s="98"/>
      <c r="E183" s="98"/>
      <c r="F183" s="98"/>
      <c r="G183" s="98"/>
      <c r="H183" s="98"/>
      <c r="J183" s="98"/>
      <c r="K183" s="103"/>
      <c r="L183" s="98"/>
      <c r="M183" s="98"/>
      <c r="N183" s="104"/>
      <c r="O183" s="104"/>
      <c r="P183" s="87"/>
      <c r="Q183" s="87"/>
      <c r="R183" s="63"/>
      <c r="S183" s="63"/>
      <c r="T183" s="63"/>
    </row>
    <row r="184" customFormat="false" ht="12" hidden="false" customHeight="false" outlineLevel="0" collapsed="false">
      <c r="A184" s="95"/>
      <c r="B184" s="95"/>
      <c r="C184" s="98"/>
      <c r="D184" s="98"/>
      <c r="E184" s="98"/>
      <c r="F184" s="98"/>
      <c r="G184" s="98"/>
      <c r="H184" s="98"/>
      <c r="J184" s="98"/>
      <c r="K184" s="103"/>
      <c r="L184" s="98"/>
      <c r="M184" s="98"/>
      <c r="N184" s="104"/>
      <c r="O184" s="104"/>
      <c r="P184" s="87"/>
      <c r="Q184" s="87"/>
      <c r="R184" s="63"/>
      <c r="S184" s="63"/>
      <c r="T184" s="63"/>
    </row>
    <row r="185" customFormat="false" ht="12" hidden="false" customHeight="false" outlineLevel="0" collapsed="false">
      <c r="A185" s="95"/>
      <c r="B185" s="95"/>
      <c r="C185" s="98"/>
      <c r="D185" s="98"/>
      <c r="E185" s="98"/>
      <c r="F185" s="98"/>
      <c r="G185" s="98"/>
      <c r="H185" s="98"/>
      <c r="J185" s="98"/>
      <c r="K185" s="103"/>
      <c r="L185" s="98"/>
      <c r="M185" s="98"/>
      <c r="N185" s="104"/>
      <c r="O185" s="104"/>
      <c r="P185" s="87"/>
      <c r="Q185" s="87"/>
      <c r="R185" s="63"/>
      <c r="S185" s="63"/>
      <c r="T185" s="63"/>
    </row>
    <row r="186" customFormat="false" ht="12" hidden="false" customHeight="false" outlineLevel="0" collapsed="false">
      <c r="A186" s="95"/>
      <c r="B186" s="95"/>
      <c r="C186" s="98"/>
      <c r="D186" s="98"/>
      <c r="E186" s="98"/>
      <c r="F186" s="98"/>
      <c r="G186" s="98"/>
      <c r="H186" s="98"/>
      <c r="J186" s="98"/>
      <c r="K186" s="103"/>
      <c r="L186" s="98"/>
      <c r="M186" s="98"/>
      <c r="N186" s="104"/>
      <c r="O186" s="104"/>
      <c r="P186" s="87"/>
      <c r="Q186" s="87"/>
      <c r="R186" s="63"/>
      <c r="S186" s="63"/>
      <c r="T186" s="63"/>
    </row>
    <row r="187" customFormat="false" ht="12" hidden="false" customHeight="false" outlineLevel="0" collapsed="false">
      <c r="A187" s="95"/>
      <c r="B187" s="95"/>
      <c r="C187" s="98"/>
      <c r="D187" s="98"/>
      <c r="E187" s="98"/>
      <c r="F187" s="98"/>
      <c r="G187" s="98"/>
      <c r="H187" s="98"/>
      <c r="J187" s="98"/>
      <c r="K187" s="103"/>
      <c r="L187" s="98"/>
      <c r="M187" s="98"/>
      <c r="N187" s="104"/>
      <c r="O187" s="104"/>
      <c r="P187" s="87"/>
      <c r="Q187" s="87"/>
      <c r="R187" s="63"/>
      <c r="S187" s="63"/>
      <c r="T187" s="63"/>
    </row>
    <row r="188" customFormat="false" ht="12" hidden="false" customHeight="false" outlineLevel="0" collapsed="false">
      <c r="A188" s="95"/>
      <c r="B188" s="95"/>
      <c r="C188" s="98"/>
      <c r="D188" s="98"/>
      <c r="E188" s="98"/>
      <c r="F188" s="98"/>
      <c r="G188" s="98"/>
      <c r="H188" s="98"/>
      <c r="J188" s="98"/>
      <c r="K188" s="103"/>
      <c r="L188" s="98"/>
      <c r="M188" s="98"/>
      <c r="N188" s="104"/>
      <c r="O188" s="104"/>
      <c r="P188" s="87"/>
      <c r="Q188" s="87"/>
      <c r="R188" s="63"/>
      <c r="S188" s="63"/>
      <c r="T188" s="63"/>
    </row>
    <row r="189" customFormat="false" ht="12" hidden="false" customHeight="false" outlineLevel="0" collapsed="false">
      <c r="A189" s="95"/>
      <c r="B189" s="95"/>
      <c r="C189" s="98"/>
      <c r="D189" s="98"/>
      <c r="E189" s="98"/>
      <c r="F189" s="98"/>
      <c r="G189" s="98"/>
      <c r="H189" s="98"/>
      <c r="J189" s="98"/>
      <c r="K189" s="103"/>
      <c r="L189" s="98"/>
      <c r="M189" s="98"/>
      <c r="N189" s="104"/>
      <c r="O189" s="104"/>
      <c r="P189" s="87"/>
      <c r="Q189" s="87"/>
      <c r="R189" s="63"/>
      <c r="S189" s="63"/>
      <c r="T189" s="63"/>
    </row>
    <row r="190" customFormat="false" ht="12" hidden="false" customHeight="false" outlineLevel="0" collapsed="false">
      <c r="A190" s="95"/>
      <c r="B190" s="95"/>
      <c r="C190" s="98"/>
      <c r="D190" s="98"/>
      <c r="E190" s="98"/>
      <c r="F190" s="98"/>
      <c r="G190" s="98"/>
      <c r="H190" s="98"/>
      <c r="J190" s="98"/>
      <c r="K190" s="103"/>
      <c r="L190" s="98"/>
      <c r="M190" s="98"/>
      <c r="N190" s="104"/>
      <c r="O190" s="104"/>
      <c r="P190" s="87"/>
      <c r="Q190" s="87"/>
      <c r="R190" s="63"/>
      <c r="S190" s="63"/>
      <c r="T190" s="63"/>
    </row>
    <row r="191" customFormat="false" ht="12" hidden="false" customHeight="false" outlineLevel="0" collapsed="false">
      <c r="A191" s="95"/>
      <c r="B191" s="95"/>
      <c r="C191" s="98"/>
      <c r="D191" s="98"/>
      <c r="E191" s="98"/>
      <c r="F191" s="98"/>
      <c r="G191" s="98"/>
      <c r="H191" s="98"/>
      <c r="J191" s="98"/>
      <c r="K191" s="103"/>
      <c r="L191" s="98"/>
      <c r="M191" s="98"/>
      <c r="N191" s="104"/>
      <c r="O191" s="104"/>
      <c r="P191" s="87"/>
      <c r="Q191" s="87"/>
      <c r="R191" s="63"/>
      <c r="S191" s="63"/>
      <c r="T191" s="63"/>
    </row>
    <row r="192" customFormat="false" ht="12" hidden="false" customHeight="false" outlineLevel="0" collapsed="false">
      <c r="A192" s="95"/>
      <c r="B192" s="95"/>
      <c r="C192" s="98"/>
      <c r="D192" s="98"/>
      <c r="E192" s="98"/>
      <c r="F192" s="98"/>
      <c r="G192" s="98"/>
      <c r="H192" s="98"/>
      <c r="J192" s="98"/>
      <c r="K192" s="103"/>
      <c r="L192" s="98"/>
      <c r="M192" s="98"/>
      <c r="N192" s="104"/>
      <c r="O192" s="104"/>
      <c r="P192" s="87"/>
      <c r="Q192" s="87"/>
      <c r="R192" s="63"/>
      <c r="S192" s="63"/>
      <c r="T192" s="63"/>
    </row>
    <row r="193" customFormat="false" ht="12" hidden="false" customHeight="false" outlineLevel="0" collapsed="false">
      <c r="A193" s="95"/>
      <c r="B193" s="95"/>
      <c r="C193" s="98"/>
      <c r="D193" s="98"/>
      <c r="E193" s="98"/>
      <c r="F193" s="98"/>
      <c r="G193" s="98"/>
      <c r="H193" s="98"/>
      <c r="J193" s="98"/>
      <c r="K193" s="103"/>
      <c r="L193" s="98"/>
      <c r="M193" s="98"/>
      <c r="N193" s="104"/>
      <c r="O193" s="104"/>
      <c r="P193" s="87"/>
      <c r="Q193" s="87"/>
      <c r="R193" s="63"/>
      <c r="S193" s="63"/>
      <c r="T193" s="63"/>
    </row>
    <row r="194" customFormat="false" ht="12" hidden="false" customHeight="false" outlineLevel="0" collapsed="false">
      <c r="A194" s="95"/>
      <c r="B194" s="95"/>
      <c r="C194" s="98"/>
      <c r="D194" s="98"/>
      <c r="E194" s="98"/>
      <c r="F194" s="98"/>
      <c r="G194" s="98"/>
      <c r="H194" s="98"/>
      <c r="J194" s="98"/>
      <c r="K194" s="103"/>
      <c r="L194" s="98"/>
      <c r="M194" s="98"/>
      <c r="N194" s="104"/>
      <c r="O194" s="104"/>
      <c r="P194" s="87"/>
      <c r="Q194" s="87"/>
      <c r="R194" s="63"/>
      <c r="S194" s="63"/>
      <c r="T194" s="63"/>
    </row>
    <row r="195" customFormat="false" ht="12" hidden="false" customHeight="false" outlineLevel="0" collapsed="false">
      <c r="A195" s="95"/>
      <c r="B195" s="95"/>
      <c r="C195" s="98"/>
      <c r="D195" s="98"/>
      <c r="E195" s="98"/>
      <c r="F195" s="98"/>
      <c r="G195" s="98"/>
      <c r="H195" s="98"/>
      <c r="J195" s="98"/>
      <c r="K195" s="103"/>
      <c r="L195" s="98"/>
      <c r="M195" s="98"/>
      <c r="N195" s="104"/>
      <c r="O195" s="104"/>
      <c r="P195" s="87"/>
      <c r="Q195" s="87"/>
      <c r="R195" s="63"/>
      <c r="S195" s="63"/>
      <c r="T195" s="63"/>
    </row>
    <row r="196" customFormat="false" ht="12" hidden="false" customHeight="false" outlineLevel="0" collapsed="false">
      <c r="A196" s="95"/>
      <c r="B196" s="95"/>
      <c r="C196" s="98"/>
      <c r="D196" s="98"/>
      <c r="E196" s="98"/>
      <c r="F196" s="98"/>
      <c r="G196" s="98"/>
      <c r="H196" s="98"/>
      <c r="J196" s="98"/>
      <c r="K196" s="103"/>
      <c r="L196" s="98"/>
      <c r="M196" s="98"/>
      <c r="N196" s="104"/>
      <c r="O196" s="104"/>
      <c r="P196" s="87"/>
      <c r="Q196" s="87"/>
      <c r="R196" s="63"/>
      <c r="S196" s="63"/>
      <c r="T196" s="63"/>
    </row>
    <row r="197" customFormat="false" ht="12" hidden="false" customHeight="false" outlineLevel="0" collapsed="false">
      <c r="A197" s="95"/>
      <c r="B197" s="95"/>
      <c r="C197" s="98"/>
      <c r="D197" s="98"/>
      <c r="E197" s="98"/>
      <c r="F197" s="98"/>
      <c r="G197" s="98"/>
      <c r="H197" s="98"/>
      <c r="J197" s="98"/>
      <c r="K197" s="103"/>
      <c r="L197" s="98"/>
      <c r="M197" s="98"/>
      <c r="N197" s="104"/>
      <c r="O197" s="104"/>
      <c r="P197" s="87"/>
      <c r="Q197" s="87"/>
      <c r="R197" s="63"/>
      <c r="S197" s="63"/>
      <c r="T197" s="63"/>
    </row>
    <row r="198" customFormat="false" ht="12" hidden="false" customHeight="false" outlineLevel="0" collapsed="false">
      <c r="A198" s="95"/>
      <c r="B198" s="95"/>
      <c r="C198" s="98"/>
      <c r="D198" s="98"/>
      <c r="E198" s="98"/>
      <c r="F198" s="98"/>
      <c r="G198" s="98"/>
      <c r="H198" s="98"/>
      <c r="J198" s="98"/>
      <c r="K198" s="103"/>
      <c r="L198" s="98"/>
      <c r="M198" s="98"/>
      <c r="N198" s="104"/>
      <c r="O198" s="104"/>
      <c r="P198" s="87"/>
      <c r="Q198" s="87"/>
      <c r="R198" s="63"/>
      <c r="S198" s="63"/>
      <c r="T198" s="63"/>
    </row>
    <row r="199" customFormat="false" ht="12" hidden="false" customHeight="false" outlineLevel="0" collapsed="false">
      <c r="A199" s="95"/>
      <c r="B199" s="95"/>
      <c r="C199" s="98"/>
      <c r="D199" s="98"/>
      <c r="E199" s="98"/>
      <c r="F199" s="98"/>
      <c r="G199" s="98"/>
      <c r="H199" s="98"/>
      <c r="J199" s="98"/>
      <c r="K199" s="103"/>
      <c r="L199" s="98"/>
      <c r="M199" s="98"/>
      <c r="N199" s="104"/>
      <c r="O199" s="104"/>
      <c r="P199" s="87"/>
      <c r="Q199" s="87"/>
      <c r="R199" s="63"/>
      <c r="S199" s="63"/>
      <c r="T199" s="63"/>
    </row>
    <row r="200" customFormat="false" ht="12" hidden="false" customHeight="false" outlineLevel="0" collapsed="false">
      <c r="A200" s="95"/>
      <c r="B200" s="95"/>
      <c r="C200" s="98"/>
      <c r="D200" s="98"/>
      <c r="E200" s="98"/>
      <c r="F200" s="98"/>
      <c r="G200" s="98"/>
      <c r="H200" s="98"/>
      <c r="J200" s="98"/>
      <c r="K200" s="103"/>
      <c r="L200" s="98"/>
      <c r="M200" s="98"/>
      <c r="N200" s="104"/>
      <c r="O200" s="104"/>
      <c r="P200" s="87"/>
      <c r="Q200" s="87"/>
      <c r="R200" s="63"/>
      <c r="S200" s="63"/>
      <c r="T200" s="63"/>
    </row>
    <row r="201" customFormat="false" ht="12" hidden="false" customHeight="false" outlineLevel="0" collapsed="false">
      <c r="A201" s="95"/>
      <c r="B201" s="95"/>
      <c r="C201" s="98"/>
      <c r="D201" s="98"/>
      <c r="E201" s="98"/>
      <c r="F201" s="98"/>
      <c r="G201" s="98"/>
      <c r="H201" s="98"/>
      <c r="J201" s="98"/>
      <c r="K201" s="103"/>
      <c r="L201" s="98"/>
      <c r="M201" s="98"/>
      <c r="N201" s="104"/>
      <c r="O201" s="104"/>
      <c r="P201" s="87"/>
      <c r="Q201" s="87"/>
      <c r="R201" s="63"/>
      <c r="S201" s="63"/>
      <c r="T201" s="63"/>
    </row>
    <row r="202" customFormat="false" ht="12" hidden="false" customHeight="false" outlineLevel="0" collapsed="false">
      <c r="A202" s="95"/>
      <c r="B202" s="95"/>
      <c r="C202" s="98"/>
      <c r="D202" s="98"/>
      <c r="E202" s="98"/>
      <c r="F202" s="98"/>
      <c r="G202" s="98"/>
      <c r="H202" s="98"/>
      <c r="J202" s="98"/>
      <c r="K202" s="103"/>
      <c r="L202" s="98"/>
      <c r="M202" s="98"/>
      <c r="N202" s="104"/>
      <c r="O202" s="104"/>
      <c r="P202" s="87"/>
      <c r="Q202" s="87"/>
      <c r="R202" s="63"/>
      <c r="S202" s="63"/>
      <c r="T202" s="63"/>
    </row>
    <row r="203" customFormat="false" ht="12" hidden="false" customHeight="false" outlineLevel="0" collapsed="false">
      <c r="A203" s="95"/>
      <c r="B203" s="95"/>
      <c r="C203" s="98"/>
      <c r="D203" s="98"/>
      <c r="E203" s="98"/>
      <c r="F203" s="98"/>
      <c r="G203" s="98"/>
      <c r="H203" s="98"/>
      <c r="J203" s="98"/>
      <c r="K203" s="103"/>
      <c r="L203" s="98"/>
      <c r="M203" s="98"/>
      <c r="N203" s="104"/>
      <c r="O203" s="104"/>
      <c r="P203" s="87"/>
      <c r="Q203" s="87"/>
      <c r="R203" s="63"/>
      <c r="S203" s="63"/>
      <c r="T203" s="63"/>
    </row>
    <row r="204" customFormat="false" ht="12" hidden="false" customHeight="false" outlineLevel="0" collapsed="false">
      <c r="A204" s="95"/>
      <c r="B204" s="95"/>
      <c r="C204" s="98"/>
      <c r="D204" s="98"/>
      <c r="E204" s="98"/>
      <c r="F204" s="98"/>
      <c r="G204" s="98"/>
      <c r="H204" s="98"/>
      <c r="J204" s="98"/>
      <c r="K204" s="103"/>
      <c r="L204" s="98"/>
      <c r="M204" s="98"/>
      <c r="N204" s="104"/>
      <c r="O204" s="104"/>
      <c r="P204" s="87"/>
      <c r="Q204" s="87"/>
      <c r="R204" s="63"/>
      <c r="S204" s="63"/>
      <c r="T204" s="63"/>
    </row>
    <row r="205" customFormat="false" ht="12" hidden="false" customHeight="false" outlineLevel="0" collapsed="false">
      <c r="A205" s="95"/>
      <c r="B205" s="95"/>
      <c r="C205" s="98"/>
      <c r="D205" s="98"/>
      <c r="E205" s="98"/>
      <c r="F205" s="98"/>
      <c r="G205" s="98"/>
      <c r="H205" s="98"/>
      <c r="J205" s="98"/>
      <c r="K205" s="103"/>
      <c r="L205" s="98"/>
      <c r="M205" s="98"/>
      <c r="N205" s="104"/>
      <c r="O205" s="104"/>
      <c r="P205" s="87"/>
      <c r="Q205" s="87"/>
      <c r="R205" s="63"/>
      <c r="S205" s="63"/>
      <c r="T205" s="63"/>
    </row>
    <row r="206" customFormat="false" ht="12" hidden="false" customHeight="false" outlineLevel="0" collapsed="false">
      <c r="A206" s="95"/>
      <c r="B206" s="95"/>
      <c r="C206" s="98"/>
      <c r="D206" s="98"/>
      <c r="E206" s="98"/>
      <c r="F206" s="98"/>
      <c r="G206" s="98"/>
      <c r="H206" s="98"/>
      <c r="J206" s="98"/>
      <c r="K206" s="103"/>
      <c r="L206" s="98"/>
      <c r="M206" s="98"/>
      <c r="N206" s="104"/>
      <c r="O206" s="104"/>
      <c r="P206" s="87"/>
      <c r="Q206" s="87"/>
      <c r="R206" s="63"/>
      <c r="S206" s="63"/>
      <c r="T206" s="63"/>
    </row>
    <row r="207" customFormat="false" ht="12" hidden="false" customHeight="false" outlineLevel="0" collapsed="false">
      <c r="A207" s="95"/>
      <c r="B207" s="95"/>
      <c r="C207" s="98"/>
      <c r="D207" s="98"/>
      <c r="E207" s="98"/>
      <c r="F207" s="98"/>
      <c r="G207" s="98"/>
      <c r="H207" s="98"/>
      <c r="J207" s="98"/>
      <c r="K207" s="103"/>
      <c r="L207" s="98"/>
      <c r="M207" s="98"/>
      <c r="N207" s="104"/>
      <c r="O207" s="104"/>
      <c r="P207" s="87"/>
      <c r="Q207" s="87"/>
      <c r="R207" s="63"/>
      <c r="S207" s="63"/>
      <c r="T207" s="63"/>
    </row>
    <row r="208" customFormat="false" ht="12" hidden="false" customHeight="false" outlineLevel="0" collapsed="false">
      <c r="A208" s="95"/>
      <c r="B208" s="95"/>
      <c r="C208" s="98"/>
      <c r="D208" s="98"/>
      <c r="E208" s="98"/>
      <c r="F208" s="98"/>
      <c r="G208" s="98"/>
      <c r="H208" s="98"/>
      <c r="J208" s="98"/>
      <c r="K208" s="103"/>
      <c r="L208" s="98"/>
      <c r="M208" s="98"/>
      <c r="N208" s="104"/>
      <c r="O208" s="104"/>
      <c r="P208" s="87"/>
      <c r="Q208" s="87"/>
      <c r="R208" s="63"/>
      <c r="S208" s="63"/>
      <c r="T208" s="63"/>
    </row>
    <row r="209" customFormat="false" ht="12" hidden="false" customHeight="false" outlineLevel="0" collapsed="false">
      <c r="P209" s="108"/>
      <c r="Q209" s="108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90"/>
      <c r="AD209" s="90"/>
      <c r="AE209" s="97"/>
      <c r="AF209" s="109"/>
      <c r="AG209" s="109"/>
      <c r="AH209" s="109"/>
      <c r="AI209" s="109"/>
    </row>
    <row r="210" customFormat="false" ht="12" hidden="false" customHeight="false" outlineLevel="0" collapsed="false">
      <c r="P210" s="108"/>
      <c r="Q210" s="108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63"/>
      <c r="AD210" s="63"/>
      <c r="AE210" s="109"/>
      <c r="AF210" s="109"/>
      <c r="AG210" s="109"/>
      <c r="AH210" s="109"/>
      <c r="AI210" s="109"/>
    </row>
    <row r="211" customFormat="false" ht="12" hidden="false" customHeight="false" outlineLevel="0" collapsed="false">
      <c r="P211" s="108"/>
      <c r="Q211" s="108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63"/>
      <c r="AD211" s="63"/>
      <c r="AE211" s="109"/>
      <c r="AF211" s="109"/>
      <c r="AG211" s="109"/>
      <c r="AH211" s="109"/>
      <c r="AI211" s="109"/>
    </row>
    <row r="212" customFormat="false" ht="12" hidden="false" customHeight="false" outlineLevel="0" collapsed="false">
      <c r="P212" s="108"/>
      <c r="Q212" s="108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63"/>
      <c r="AD212" s="63"/>
      <c r="AE212" s="109"/>
      <c r="AF212" s="109"/>
      <c r="AG212" s="109"/>
      <c r="AH212" s="109"/>
      <c r="AI212" s="109"/>
    </row>
    <row r="213" customFormat="false" ht="12" hidden="false" customHeight="false" outlineLevel="0" collapsed="false">
      <c r="P213" s="108"/>
      <c r="Q213" s="108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63"/>
      <c r="AD213" s="63"/>
      <c r="AE213" s="109"/>
      <c r="AF213" s="109"/>
      <c r="AG213" s="109"/>
      <c r="AH213" s="109"/>
      <c r="AI213" s="109"/>
    </row>
    <row r="214" customFormat="false" ht="12" hidden="false" customHeight="false" outlineLevel="0" collapsed="false">
      <c r="P214" s="108"/>
      <c r="Q214" s="108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63"/>
      <c r="AD214" s="63"/>
      <c r="AE214" s="109"/>
      <c r="AF214" s="109"/>
      <c r="AG214" s="109"/>
      <c r="AH214" s="109"/>
      <c r="AI214" s="109"/>
    </row>
    <row r="215" customFormat="false" ht="12" hidden="false" customHeight="false" outlineLevel="0" collapsed="false">
      <c r="P215" s="108"/>
      <c r="Q215" s="108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</row>
    <row r="216" customFormat="false" ht="12" hidden="false" customHeight="false" outlineLevel="0" collapsed="false">
      <c r="P216" s="108"/>
      <c r="Q216" s="108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</row>
    <row r="217" customFormat="false" ht="12" hidden="false" customHeight="false" outlineLevel="0" collapsed="false">
      <c r="P217" s="108"/>
      <c r="Q217" s="108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</row>
    <row r="218" customFormat="false" ht="12" hidden="false" customHeight="false" outlineLevel="0" collapsed="false">
      <c r="P218" s="108"/>
      <c r="Q218" s="108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</row>
    <row r="219" customFormat="false" ht="12" hidden="false" customHeight="false" outlineLevel="0" collapsed="false">
      <c r="P219" s="108"/>
      <c r="Q219" s="108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</row>
    <row r="220" customFormat="false" ht="12" hidden="false" customHeight="false" outlineLevel="0" collapsed="false">
      <c r="P220" s="108"/>
      <c r="Q220" s="108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</row>
    <row r="221" customFormat="false" ht="12" hidden="false" customHeight="false" outlineLevel="0" collapsed="false">
      <c r="P221" s="108"/>
      <c r="Q221" s="108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</row>
    <row r="222" customFormat="false" ht="12" hidden="false" customHeight="false" outlineLevel="0" collapsed="false">
      <c r="P222" s="108"/>
      <c r="Q222" s="108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</row>
    <row r="223" customFormat="false" ht="12" hidden="false" customHeight="false" outlineLevel="0" collapsed="false">
      <c r="P223" s="108"/>
      <c r="Q223" s="108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</row>
    <row r="224" customFormat="false" ht="12" hidden="false" customHeight="false" outlineLevel="0" collapsed="false">
      <c r="P224" s="108"/>
      <c r="Q224" s="108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</row>
    <row r="225" customFormat="false" ht="12" hidden="false" customHeight="false" outlineLevel="0" collapsed="false">
      <c r="P225" s="108"/>
      <c r="Q225" s="108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</row>
    <row r="226" customFormat="false" ht="12" hidden="false" customHeight="false" outlineLevel="0" collapsed="false">
      <c r="P226" s="108"/>
      <c r="Q226" s="108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</row>
    <row r="227" customFormat="false" ht="12" hidden="false" customHeight="false" outlineLevel="0" collapsed="false">
      <c r="P227" s="108"/>
      <c r="Q227" s="108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</row>
    <row r="228" customFormat="false" ht="12" hidden="false" customHeight="false" outlineLevel="0" collapsed="false">
      <c r="P228" s="108"/>
      <c r="Q228" s="108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</row>
    <row r="229" customFormat="false" ht="12" hidden="false" customHeight="false" outlineLevel="0" collapsed="false">
      <c r="P229" s="108"/>
      <c r="Q229" s="108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</row>
    <row r="230" customFormat="false" ht="12" hidden="false" customHeight="false" outlineLevel="0" collapsed="false">
      <c r="P230" s="108"/>
      <c r="Q230" s="108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</row>
    <row r="231" customFormat="false" ht="12" hidden="false" customHeight="false" outlineLevel="0" collapsed="false">
      <c r="P231" s="108"/>
      <c r="Q231" s="108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</row>
    <row r="232" customFormat="false" ht="12" hidden="false" customHeight="false" outlineLevel="0" collapsed="false">
      <c r="P232" s="108"/>
      <c r="Q232" s="108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</row>
    <row r="233" customFormat="false" ht="12" hidden="false" customHeight="false" outlineLevel="0" collapsed="false">
      <c r="P233" s="108"/>
      <c r="Q233" s="108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</row>
    <row r="234" customFormat="false" ht="12" hidden="false" customHeight="false" outlineLevel="0" collapsed="false">
      <c r="P234" s="108"/>
      <c r="Q234" s="108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</row>
    <row r="235" customFormat="false" ht="12" hidden="false" customHeight="false" outlineLevel="0" collapsed="false">
      <c r="P235" s="108"/>
      <c r="Q235" s="108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</row>
    <row r="236" customFormat="false" ht="12" hidden="false" customHeight="false" outlineLevel="0" collapsed="false">
      <c r="P236" s="108"/>
      <c r="Q236" s="108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</row>
    <row r="237" customFormat="false" ht="12" hidden="false" customHeight="false" outlineLevel="0" collapsed="false">
      <c r="P237" s="108"/>
      <c r="Q237" s="108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</row>
    <row r="238" customFormat="false" ht="12" hidden="false" customHeight="false" outlineLevel="0" collapsed="false">
      <c r="P238" s="108"/>
      <c r="Q238" s="108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</row>
    <row r="239" customFormat="false" ht="12" hidden="false" customHeight="false" outlineLevel="0" collapsed="false">
      <c r="P239" s="108"/>
      <c r="Q239" s="108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</row>
    <row r="240" customFormat="false" ht="12" hidden="false" customHeight="false" outlineLevel="0" collapsed="false">
      <c r="P240" s="108"/>
      <c r="Q240" s="108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</row>
    <row r="241" customFormat="false" ht="12" hidden="false" customHeight="false" outlineLevel="0" collapsed="false">
      <c r="P241" s="108"/>
      <c r="Q241" s="108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</row>
    <row r="242" customFormat="false" ht="12" hidden="false" customHeight="false" outlineLevel="0" collapsed="false">
      <c r="P242" s="108"/>
      <c r="Q242" s="108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</row>
    <row r="243" customFormat="false" ht="12" hidden="false" customHeight="false" outlineLevel="0" collapsed="false">
      <c r="P243" s="108"/>
      <c r="Q243" s="108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</row>
    <row r="244" customFormat="false" ht="12" hidden="false" customHeight="false" outlineLevel="0" collapsed="false">
      <c r="P244" s="108"/>
      <c r="Q244" s="108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</row>
    <row r="245" customFormat="false" ht="12" hidden="false" customHeight="false" outlineLevel="0" collapsed="false"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</row>
    <row r="246" customFormat="false" ht="12" hidden="false" customHeight="false" outlineLevel="0" collapsed="false"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</row>
    <row r="247" customFormat="false" ht="12" hidden="false" customHeight="false" outlineLevel="0" collapsed="false"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</row>
    <row r="248" customFormat="false" ht="12" hidden="false" customHeight="false" outlineLevel="0" collapsed="false"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</row>
    <row r="249" customFormat="false" ht="12" hidden="false" customHeight="false" outlineLevel="0" collapsed="false"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</row>
    <row r="250" customFormat="false" ht="12" hidden="false" customHeight="false" outlineLevel="0" collapsed="false"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</row>
    <row r="251" customFormat="false" ht="12" hidden="false" customHeight="false" outlineLevel="0" collapsed="false"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</row>
    <row r="252" customFormat="false" ht="12" hidden="false" customHeight="false" outlineLevel="0" collapsed="false"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</row>
    <row r="253" customFormat="false" ht="12" hidden="false" customHeight="false" outlineLevel="0" collapsed="false"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</row>
    <row r="254" customFormat="false" ht="12" hidden="false" customHeight="false" outlineLevel="0" collapsed="false"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</row>
    <row r="255" customFormat="false" ht="12" hidden="false" customHeight="false" outlineLevel="0" collapsed="false"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</row>
    <row r="256" customFormat="false" ht="12" hidden="false" customHeight="false" outlineLevel="0" collapsed="false">
      <c r="V256" s="109"/>
      <c r="W256" s="109"/>
      <c r="X256" s="109"/>
      <c r="Y256" s="109"/>
      <c r="Z256" s="109"/>
      <c r="AC256" s="109"/>
      <c r="AD256" s="109"/>
      <c r="AE256" s="109"/>
      <c r="AF256" s="109"/>
      <c r="AG256" s="109"/>
      <c r="AH256" s="109"/>
      <c r="AI256" s="109"/>
    </row>
    <row r="257" customFormat="false" ht="12" hidden="false" customHeight="false" outlineLevel="0" collapsed="false">
      <c r="V257" s="109"/>
      <c r="W257" s="109"/>
      <c r="X257" s="109"/>
      <c r="Y257" s="109"/>
      <c r="Z257" s="109"/>
      <c r="AC257" s="109"/>
      <c r="AD257" s="109"/>
      <c r="AE257" s="109"/>
      <c r="AF257" s="109"/>
      <c r="AG257" s="109"/>
      <c r="AH257" s="109"/>
      <c r="AI257" s="109"/>
    </row>
    <row r="258" customFormat="false" ht="12" hidden="false" customHeight="false" outlineLevel="0" collapsed="false">
      <c r="V258" s="109"/>
      <c r="W258" s="109"/>
      <c r="X258" s="109"/>
      <c r="Y258" s="109"/>
      <c r="Z258" s="109"/>
      <c r="AC258" s="109"/>
      <c r="AD258" s="109"/>
      <c r="AE258" s="109"/>
      <c r="AF258" s="109"/>
      <c r="AG258" s="109"/>
      <c r="AH258" s="109"/>
      <c r="AI258" s="109"/>
    </row>
    <row r="259" customFormat="false" ht="12" hidden="false" customHeight="false" outlineLevel="0" collapsed="false">
      <c r="V259" s="109"/>
      <c r="W259" s="109"/>
      <c r="X259" s="109"/>
      <c r="Y259" s="109"/>
      <c r="Z259" s="109"/>
      <c r="AC259" s="109"/>
      <c r="AD259" s="109"/>
      <c r="AE259" s="109"/>
      <c r="AF259" s="109"/>
      <c r="AG259" s="109"/>
      <c r="AH259" s="109"/>
      <c r="AI259" s="109"/>
    </row>
    <row r="260" customFormat="false" ht="12" hidden="false" customHeight="false" outlineLevel="0" collapsed="false">
      <c r="V260" s="109"/>
      <c r="W260" s="109"/>
      <c r="X260" s="109"/>
      <c r="Y260" s="109"/>
      <c r="Z260" s="109"/>
      <c r="AC260" s="109"/>
      <c r="AD260" s="109"/>
      <c r="AE260" s="109"/>
      <c r="AF260" s="109"/>
      <c r="AG260" s="109"/>
      <c r="AH260" s="109"/>
      <c r="AI260" s="109"/>
    </row>
    <row r="261" customFormat="false" ht="12" hidden="false" customHeight="false" outlineLevel="0" collapsed="false">
      <c r="V261" s="109"/>
      <c r="W261" s="109"/>
      <c r="X261" s="109"/>
      <c r="Y261" s="109"/>
      <c r="Z261" s="109"/>
      <c r="AC261" s="109"/>
      <c r="AD261" s="109"/>
      <c r="AE261" s="109"/>
      <c r="AF261" s="109"/>
      <c r="AG261" s="109"/>
      <c r="AH261" s="109"/>
      <c r="AI261" s="109"/>
    </row>
    <row r="262" customFormat="false" ht="12" hidden="false" customHeight="false" outlineLevel="0" collapsed="false">
      <c r="V262" s="109"/>
      <c r="W262" s="109"/>
      <c r="X262" s="109"/>
      <c r="Y262" s="109"/>
      <c r="Z262" s="109"/>
      <c r="AC262" s="109"/>
      <c r="AD262" s="109"/>
      <c r="AE262" s="109"/>
      <c r="AF262" s="109"/>
      <c r="AG262" s="109"/>
      <c r="AH262" s="109"/>
      <c r="AI262" s="109"/>
    </row>
    <row r="263" customFormat="false" ht="12" hidden="false" customHeight="false" outlineLevel="0" collapsed="false">
      <c r="V263" s="109"/>
      <c r="W263" s="109"/>
      <c r="X263" s="109"/>
      <c r="Y263" s="109"/>
      <c r="Z263" s="109"/>
      <c r="AC263" s="109"/>
      <c r="AD263" s="109"/>
      <c r="AE263" s="109"/>
      <c r="AF263" s="109"/>
      <c r="AG263" s="109"/>
      <c r="AH263" s="109"/>
      <c r="AI263" s="109"/>
    </row>
    <row r="264" customFormat="false" ht="12" hidden="false" customHeight="false" outlineLevel="0" collapsed="false">
      <c r="V264" s="109"/>
      <c r="W264" s="109"/>
      <c r="X264" s="109"/>
      <c r="Y264" s="109"/>
      <c r="Z264" s="109"/>
      <c r="AC264" s="109"/>
      <c r="AD264" s="109"/>
      <c r="AE264" s="109"/>
      <c r="AF264" s="109"/>
      <c r="AG264" s="109"/>
      <c r="AH264" s="109"/>
      <c r="AI264" s="109"/>
    </row>
    <row r="265" customFormat="false" ht="12" hidden="false" customHeight="false" outlineLevel="0" collapsed="false">
      <c r="P265" s="108"/>
      <c r="Q265" s="108"/>
      <c r="R265" s="109"/>
      <c r="S265" s="109"/>
      <c r="T265" s="109"/>
      <c r="U265" s="109"/>
      <c r="V265" s="109"/>
      <c r="W265" s="109"/>
      <c r="X265" s="109"/>
      <c r="Y265" s="109"/>
      <c r="Z265" s="109"/>
      <c r="AC265" s="109"/>
      <c r="AD265" s="109"/>
      <c r="AE265" s="109"/>
      <c r="AF265" s="109"/>
      <c r="AG265" s="109"/>
      <c r="AH265" s="109"/>
      <c r="AI265" s="109"/>
    </row>
    <row r="266" customFormat="false" ht="12" hidden="false" customHeight="false" outlineLevel="0" collapsed="false">
      <c r="P266" s="108"/>
      <c r="Q266" s="108"/>
      <c r="R266" s="109"/>
      <c r="S266" s="109"/>
      <c r="T266" s="109"/>
      <c r="U266" s="109"/>
      <c r="V266" s="109"/>
      <c r="W266" s="109"/>
      <c r="X266" s="109"/>
      <c r="Y266" s="109"/>
      <c r="Z266" s="109"/>
      <c r="AC266" s="109"/>
      <c r="AD266" s="109"/>
      <c r="AE266" s="109"/>
      <c r="AF266" s="109"/>
      <c r="AG266" s="109"/>
      <c r="AH266" s="109"/>
      <c r="AI266" s="109"/>
    </row>
    <row r="267" customFormat="false" ht="12" hidden="false" customHeight="false" outlineLevel="0" collapsed="false">
      <c r="P267" s="108"/>
      <c r="Q267" s="108"/>
      <c r="R267" s="109"/>
      <c r="S267" s="109"/>
      <c r="T267" s="109"/>
      <c r="U267" s="109"/>
      <c r="V267" s="109"/>
      <c r="W267" s="109"/>
      <c r="X267" s="109"/>
      <c r="Y267" s="109"/>
      <c r="Z267" s="109"/>
      <c r="AC267" s="109"/>
      <c r="AD267" s="109"/>
      <c r="AE267" s="109"/>
      <c r="AF267" s="109"/>
      <c r="AG267" s="109"/>
      <c r="AH267" s="109"/>
      <c r="AI267" s="109"/>
    </row>
    <row r="268" customFormat="false" ht="12" hidden="false" customHeight="false" outlineLevel="0" collapsed="false">
      <c r="P268" s="108"/>
      <c r="Q268" s="108"/>
      <c r="R268" s="109"/>
      <c r="S268" s="109"/>
      <c r="T268" s="109"/>
      <c r="U268" s="109"/>
      <c r="V268" s="109"/>
      <c r="W268" s="109"/>
      <c r="X268" s="109"/>
      <c r="Y268" s="109"/>
      <c r="Z268" s="109"/>
      <c r="AC268" s="109"/>
      <c r="AD268" s="109"/>
      <c r="AE268" s="109"/>
      <c r="AF268" s="109"/>
      <c r="AG268" s="109"/>
      <c r="AH268" s="109"/>
      <c r="AI268" s="109"/>
    </row>
    <row r="269" customFormat="false" ht="12" hidden="false" customHeight="false" outlineLevel="0" collapsed="false">
      <c r="P269" s="108"/>
      <c r="Q269" s="108"/>
      <c r="R269" s="109"/>
      <c r="S269" s="109"/>
      <c r="T269" s="109"/>
      <c r="U269" s="109"/>
      <c r="V269" s="109"/>
      <c r="W269" s="109"/>
      <c r="X269" s="109"/>
      <c r="Y269" s="109"/>
      <c r="Z269" s="109"/>
      <c r="AC269" s="109"/>
      <c r="AD269" s="109"/>
      <c r="AE269" s="109"/>
      <c r="AF269" s="109"/>
      <c r="AG269" s="109"/>
      <c r="AH269" s="109"/>
      <c r="AI269" s="109"/>
    </row>
    <row r="270" customFormat="false" ht="12" hidden="false" customHeight="false" outlineLevel="0" collapsed="false">
      <c r="P270" s="108"/>
      <c r="Q270" s="108"/>
      <c r="R270" s="109"/>
      <c r="S270" s="109"/>
      <c r="T270" s="109"/>
      <c r="U270" s="109"/>
      <c r="V270" s="109"/>
      <c r="W270" s="109"/>
      <c r="X270" s="109"/>
      <c r="Y270" s="109"/>
      <c r="Z270" s="109"/>
      <c r="AC270" s="109"/>
      <c r="AD270" s="109"/>
      <c r="AE270" s="109"/>
      <c r="AF270" s="109"/>
      <c r="AG270" s="109"/>
      <c r="AH270" s="109"/>
      <c r="AI270" s="109"/>
    </row>
    <row r="271" customFormat="false" ht="12" hidden="false" customHeight="false" outlineLevel="0" collapsed="false">
      <c r="P271" s="108"/>
      <c r="Q271" s="108"/>
      <c r="R271" s="109"/>
      <c r="S271" s="109"/>
      <c r="T271" s="109"/>
      <c r="U271" s="109"/>
      <c r="V271" s="109"/>
      <c r="W271" s="109"/>
      <c r="X271" s="109"/>
      <c r="Y271" s="109"/>
      <c r="Z271" s="109"/>
      <c r="AC271" s="109"/>
      <c r="AD271" s="109"/>
      <c r="AE271" s="109"/>
      <c r="AF271" s="109"/>
      <c r="AG271" s="109"/>
      <c r="AH271" s="109"/>
      <c r="AI271" s="109"/>
    </row>
    <row r="272" customFormat="false" ht="12" hidden="false" customHeight="false" outlineLevel="0" collapsed="false">
      <c r="P272" s="108"/>
      <c r="Q272" s="108"/>
      <c r="R272" s="109"/>
      <c r="S272" s="109"/>
      <c r="T272" s="109"/>
      <c r="U272" s="109"/>
      <c r="V272" s="109"/>
      <c r="W272" s="109"/>
      <c r="X272" s="109"/>
      <c r="Y272" s="109"/>
      <c r="Z272" s="109"/>
      <c r="AC272" s="109"/>
      <c r="AD272" s="109"/>
      <c r="AE272" s="109"/>
      <c r="AF272" s="109"/>
      <c r="AG272" s="109"/>
      <c r="AH272" s="109"/>
      <c r="AI272" s="109"/>
    </row>
    <row r="273" customFormat="false" ht="12" hidden="false" customHeight="false" outlineLevel="0" collapsed="false">
      <c r="P273" s="108"/>
      <c r="Q273" s="108"/>
      <c r="R273" s="109"/>
      <c r="S273" s="109"/>
      <c r="T273" s="109"/>
      <c r="U273" s="109"/>
      <c r="V273" s="109"/>
      <c r="W273" s="109"/>
      <c r="X273" s="109"/>
      <c r="Y273" s="109"/>
      <c r="Z273" s="109"/>
      <c r="AC273" s="109"/>
      <c r="AD273" s="109"/>
      <c r="AE273" s="109"/>
      <c r="AF273" s="109"/>
      <c r="AG273" s="109"/>
      <c r="AH273" s="109"/>
      <c r="AI273" s="109"/>
    </row>
    <row r="274" customFormat="false" ht="12" hidden="false" customHeight="false" outlineLevel="0" collapsed="false">
      <c r="P274" s="108"/>
      <c r="Q274" s="108"/>
      <c r="R274" s="109"/>
      <c r="S274" s="109"/>
      <c r="T274" s="109"/>
      <c r="U274" s="109"/>
      <c r="V274" s="109"/>
      <c r="W274" s="109"/>
      <c r="X274" s="109"/>
      <c r="Y274" s="109"/>
      <c r="Z274" s="109"/>
      <c r="AC274" s="109"/>
      <c r="AD274" s="109"/>
      <c r="AE274" s="109"/>
      <c r="AF274" s="109"/>
      <c r="AG274" s="109"/>
      <c r="AH274" s="109"/>
      <c r="AI274" s="109"/>
    </row>
    <row r="275" customFormat="false" ht="12" hidden="false" customHeight="false" outlineLevel="0" collapsed="false">
      <c r="P275" s="108"/>
      <c r="Q275" s="108"/>
      <c r="R275" s="109"/>
      <c r="S275" s="109"/>
      <c r="T275" s="109"/>
      <c r="U275" s="109"/>
      <c r="V275" s="109"/>
      <c r="W275" s="109"/>
      <c r="X275" s="109"/>
      <c r="Y275" s="109"/>
      <c r="Z275" s="109"/>
      <c r="AC275" s="109"/>
      <c r="AD275" s="109"/>
      <c r="AE275" s="109"/>
      <c r="AF275" s="109"/>
      <c r="AG275" s="109"/>
      <c r="AH275" s="109"/>
      <c r="AI275" s="109"/>
    </row>
    <row r="276" customFormat="false" ht="12" hidden="false" customHeight="false" outlineLevel="0" collapsed="false">
      <c r="P276" s="108"/>
      <c r="Q276" s="108"/>
      <c r="R276" s="109"/>
      <c r="S276" s="109"/>
      <c r="T276" s="109"/>
      <c r="U276" s="109"/>
      <c r="V276" s="109"/>
      <c r="W276" s="109"/>
      <c r="X276" s="109"/>
      <c r="Y276" s="109"/>
      <c r="Z276" s="109"/>
      <c r="AC276" s="109"/>
      <c r="AD276" s="109"/>
      <c r="AE276" s="109"/>
      <c r="AF276" s="109"/>
      <c r="AG276" s="109"/>
      <c r="AH276" s="109"/>
      <c r="AI276" s="109"/>
    </row>
    <row r="277" customFormat="false" ht="12" hidden="false" customHeight="false" outlineLevel="0" collapsed="false">
      <c r="P277" s="108"/>
      <c r="Q277" s="108"/>
      <c r="R277" s="109"/>
      <c r="S277" s="109"/>
      <c r="T277" s="109"/>
      <c r="U277" s="109"/>
      <c r="V277" s="109"/>
      <c r="W277" s="109"/>
      <c r="X277" s="109"/>
      <c r="Y277" s="109"/>
      <c r="Z277" s="109"/>
      <c r="AC277" s="109"/>
      <c r="AD277" s="109"/>
      <c r="AE277" s="109"/>
      <c r="AF277" s="109"/>
      <c r="AG277" s="109"/>
      <c r="AH277" s="109"/>
      <c r="AI277" s="109"/>
    </row>
    <row r="278" customFormat="false" ht="12" hidden="false" customHeight="false" outlineLevel="0" collapsed="false">
      <c r="P278" s="108"/>
      <c r="Q278" s="108"/>
      <c r="R278" s="109"/>
      <c r="S278" s="109"/>
      <c r="T278" s="109"/>
      <c r="U278" s="109"/>
      <c r="V278" s="109"/>
      <c r="W278" s="109"/>
      <c r="X278" s="109"/>
      <c r="Y278" s="109"/>
      <c r="Z278" s="109"/>
      <c r="AC278" s="109"/>
      <c r="AD278" s="109"/>
      <c r="AE278" s="109"/>
      <c r="AF278" s="109"/>
      <c r="AG278" s="109"/>
      <c r="AH278" s="109"/>
      <c r="AI278" s="109"/>
    </row>
    <row r="279" customFormat="false" ht="12" hidden="false" customHeight="false" outlineLevel="0" collapsed="false">
      <c r="P279" s="108"/>
      <c r="Q279" s="108"/>
      <c r="R279" s="109"/>
      <c r="S279" s="109"/>
      <c r="T279" s="109"/>
      <c r="U279" s="109"/>
      <c r="V279" s="109"/>
      <c r="W279" s="109"/>
      <c r="X279" s="109"/>
      <c r="Y279" s="109"/>
      <c r="Z279" s="109"/>
      <c r="AC279" s="109"/>
      <c r="AD279" s="109"/>
      <c r="AE279" s="109"/>
      <c r="AF279" s="109"/>
      <c r="AG279" s="109"/>
      <c r="AH279" s="109"/>
      <c r="AI279" s="109"/>
    </row>
    <row r="280" customFormat="false" ht="12" hidden="false" customHeight="false" outlineLevel="0" collapsed="false">
      <c r="P280" s="108"/>
      <c r="Q280" s="108"/>
      <c r="R280" s="109"/>
      <c r="S280" s="109"/>
      <c r="T280" s="109"/>
      <c r="U280" s="109"/>
      <c r="V280" s="109"/>
      <c r="W280" s="109"/>
      <c r="X280" s="109"/>
      <c r="Y280" s="109"/>
      <c r="Z280" s="109"/>
      <c r="AC280" s="109"/>
      <c r="AD280" s="109"/>
      <c r="AE280" s="109"/>
      <c r="AF280" s="109"/>
      <c r="AG280" s="109"/>
      <c r="AH280" s="109"/>
      <c r="AI280" s="109"/>
    </row>
    <row r="281" customFormat="false" ht="12" hidden="false" customHeight="false" outlineLevel="0" collapsed="false">
      <c r="P281" s="108"/>
      <c r="Q281" s="108"/>
      <c r="R281" s="109"/>
      <c r="S281" s="109"/>
      <c r="T281" s="109"/>
      <c r="U281" s="109"/>
      <c r="V281" s="109"/>
      <c r="W281" s="109"/>
      <c r="X281" s="109"/>
      <c r="Y281" s="109"/>
      <c r="Z281" s="109"/>
      <c r="AC281" s="109"/>
      <c r="AD281" s="109"/>
      <c r="AE281" s="109"/>
      <c r="AF281" s="109"/>
      <c r="AG281" s="109"/>
      <c r="AH281" s="109"/>
      <c r="AI281" s="109"/>
    </row>
    <row r="282" customFormat="false" ht="12" hidden="false" customHeight="false" outlineLevel="0" collapsed="false">
      <c r="P282" s="108"/>
      <c r="Q282" s="108"/>
      <c r="R282" s="109"/>
      <c r="S282" s="109"/>
      <c r="T282" s="109"/>
      <c r="U282" s="109"/>
      <c r="V282" s="109"/>
      <c r="W282" s="109"/>
      <c r="X282" s="109"/>
      <c r="Y282" s="109"/>
      <c r="Z282" s="109"/>
      <c r="AC282" s="109"/>
      <c r="AD282" s="109"/>
      <c r="AE282" s="109"/>
      <c r="AF282" s="109"/>
      <c r="AG282" s="109"/>
      <c r="AH282" s="109"/>
      <c r="AI282" s="109"/>
    </row>
    <row r="283" customFormat="false" ht="12" hidden="false" customHeight="false" outlineLevel="0" collapsed="false">
      <c r="P283" s="108"/>
      <c r="Q283" s="108"/>
      <c r="R283" s="109"/>
      <c r="S283" s="109"/>
      <c r="T283" s="109"/>
      <c r="U283" s="109"/>
      <c r="V283" s="109"/>
      <c r="W283" s="109"/>
      <c r="X283" s="109"/>
      <c r="Y283" s="109"/>
      <c r="Z283" s="109"/>
      <c r="AC283" s="109"/>
      <c r="AD283" s="109"/>
      <c r="AE283" s="109"/>
      <c r="AF283" s="109"/>
      <c r="AG283" s="109"/>
      <c r="AH283" s="109"/>
      <c r="AI283" s="109"/>
    </row>
    <row r="284" customFormat="false" ht="12" hidden="false" customHeight="false" outlineLevel="0" collapsed="false">
      <c r="P284" s="108"/>
      <c r="Q284" s="108"/>
      <c r="R284" s="109"/>
      <c r="S284" s="109"/>
      <c r="T284" s="109"/>
      <c r="U284" s="109"/>
      <c r="V284" s="109"/>
      <c r="W284" s="109"/>
      <c r="X284" s="109"/>
      <c r="Y284" s="109"/>
      <c r="Z284" s="109"/>
      <c r="AC284" s="109"/>
      <c r="AD284" s="109"/>
      <c r="AE284" s="109"/>
      <c r="AF284" s="109"/>
      <c r="AG284" s="109"/>
      <c r="AH284" s="109"/>
      <c r="AI284" s="109"/>
    </row>
  </sheetData>
  <mergeCells count="11">
    <mergeCell ref="A1:B1"/>
    <mergeCell ref="A2:B2"/>
    <mergeCell ref="A3:B3"/>
    <mergeCell ref="F3:O3"/>
    <mergeCell ref="A4:B4"/>
    <mergeCell ref="A5:B5"/>
    <mergeCell ref="A6:B6"/>
    <mergeCell ref="A7:B7"/>
    <mergeCell ref="F19:M19"/>
    <mergeCell ref="F20:M20"/>
    <mergeCell ref="F21:M21"/>
  </mergeCells>
  <printOptions headings="false" gridLines="false" gridLinesSet="true" horizontalCentered="false" verticalCentered="false"/>
  <pageMargins left="0.309722222222222" right="0.309722222222222" top="0.779861111111111" bottom="0.970138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KILLS FOR &amp;F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6" min="5" style="110" width="14.41"/>
    <col collapsed="false" customWidth="true" hidden="false" outlineLevel="0" max="7" min="7" style="111" width="2.7"/>
    <col collapsed="false" customWidth="true" hidden="false" outlineLevel="0" max="9" min="8" style="112" width="4.99"/>
    <col collapsed="false" customWidth="true" hidden="false" outlineLevel="0" max="10" min="10" style="112" width="5.99"/>
    <col collapsed="false" customWidth="true" hidden="false" outlineLevel="0" max="11" min="11" style="112" width="8.41"/>
    <col collapsed="false" customWidth="true" hidden="false" outlineLevel="0" max="12" min="12" style="0" width="14.41"/>
    <col collapsed="false" customWidth="true" hidden="false" outlineLevel="0" max="13" min="13" style="0" width="6.28"/>
    <col collapsed="false" customWidth="true" hidden="false" outlineLevel="0" max="14" min="14" style="0" width="8.28"/>
    <col collapsed="false" customWidth="true" hidden="false" outlineLevel="0" max="15" min="15" style="111" width="2.7"/>
    <col collapsed="false" customWidth="true" hidden="false" outlineLevel="0" max="17" min="16" style="113" width="4.99"/>
    <col collapsed="false" customWidth="true" hidden="false" outlineLevel="0" max="18" min="18" style="113" width="5.99"/>
    <col collapsed="false" customWidth="true" hidden="false" outlineLevel="0" max="19" min="19" style="113" width="8.41"/>
    <col collapsed="false" customWidth="true" hidden="false" outlineLevel="0" max="29" min="20" style="0" width="10.71"/>
    <col collapsed="false" customWidth="true" hidden="false" outlineLevel="0" max="38" min="32" style="0" width="9.28"/>
    <col collapsed="false" customWidth="true" hidden="false" outlineLevel="0" max="40" min="39" style="114" width="9.28"/>
  </cols>
  <sheetData>
    <row r="1" customFormat="false" ht="40.5" hidden="false" customHeight="false" outlineLevel="0" collapsed="false">
      <c r="A1" s="115" t="s">
        <v>215</v>
      </c>
      <c r="B1" s="115"/>
      <c r="C1" s="116" t="n">
        <v>125</v>
      </c>
      <c r="D1" s="6"/>
      <c r="E1" s="115" t="s">
        <v>138</v>
      </c>
      <c r="F1" s="115" t="n">
        <f aca="false">+D4</f>
        <v>3</v>
      </c>
      <c r="G1" s="117" t="s">
        <v>216</v>
      </c>
      <c r="H1" s="117" t="s">
        <v>217</v>
      </c>
      <c r="I1" s="117" t="s">
        <v>218</v>
      </c>
      <c r="J1" s="117" t="s">
        <v>219</v>
      </c>
      <c r="K1" s="117" t="s">
        <v>220</v>
      </c>
      <c r="L1" s="115" t="s">
        <v>138</v>
      </c>
      <c r="M1" s="115" t="n">
        <f aca="false">+S4</f>
        <v>0</v>
      </c>
      <c r="N1" s="115"/>
      <c r="O1" s="117" t="s">
        <v>216</v>
      </c>
      <c r="P1" s="117" t="s">
        <v>217</v>
      </c>
      <c r="Q1" s="117" t="s">
        <v>218</v>
      </c>
      <c r="R1" s="117" t="s">
        <v>219</v>
      </c>
      <c r="S1" s="117" t="s">
        <v>220</v>
      </c>
      <c r="T1" s="6"/>
      <c r="U1" s="6"/>
      <c r="V1" s="6"/>
      <c r="W1" s="6"/>
      <c r="X1" s="6"/>
      <c r="Y1" s="6"/>
      <c r="Z1" s="6"/>
      <c r="AA1" s="6"/>
      <c r="AB1" s="54"/>
      <c r="AC1" s="111"/>
      <c r="AD1" s="118"/>
      <c r="AE1" s="118"/>
      <c r="AF1" s="118"/>
      <c r="AG1" s="118"/>
      <c r="AH1" s="118"/>
      <c r="AI1" s="118"/>
      <c r="AJ1" s="118"/>
      <c r="AK1" s="118"/>
      <c r="AM1" s="0"/>
      <c r="AN1" s="0"/>
    </row>
    <row r="2" customFormat="false" ht="13.5" hidden="false" customHeight="false" outlineLevel="0" collapsed="false">
      <c r="A2" s="115" t="s">
        <v>221</v>
      </c>
      <c r="B2" s="115"/>
      <c r="C2" s="119" t="n">
        <f aca="false">+C1-C13+C14+C15+(SUM(D16:D22))</f>
        <v>20</v>
      </c>
      <c r="D2" s="115" t="s">
        <v>222</v>
      </c>
      <c r="E2" s="86" t="str">
        <f aca="false">+Skills!A2</f>
        <v>Azzuffarsi</v>
      </c>
      <c r="F2" s="86"/>
      <c r="G2" s="87" t="str">
        <f aca="false">+IF(Skills!D2="","",Skills!D2)</f>
        <v>v</v>
      </c>
      <c r="H2" s="120"/>
      <c r="I2" s="121"/>
      <c r="J2" s="122" t="n">
        <f aca="false">+Skills!N2</f>
        <v>400</v>
      </c>
      <c r="K2" s="54" t="n">
        <f aca="false">+IF(J2="","",I2*J2)</f>
        <v>0</v>
      </c>
      <c r="L2" s="63" t="e">
        <f aca="false">+#REF!</f>
        <v>#REF!</v>
      </c>
      <c r="M2" s="86" t="str">
        <f aca="false">+Skills!A23</f>
        <v>Pronto Soccorso</v>
      </c>
      <c r="N2" s="86"/>
      <c r="O2" s="88" t="str">
        <f aca="false">+IF(Skills!D23="","",Skills!D23)</f>
        <v/>
      </c>
      <c r="P2" s="120"/>
      <c r="Q2" s="120"/>
      <c r="R2" s="123" t="n">
        <f aca="false">+Skills!N23</f>
        <v>400</v>
      </c>
      <c r="S2" s="123" t="n">
        <f aca="false">+Q2*R2</f>
        <v>0</v>
      </c>
      <c r="T2" s="6"/>
      <c r="U2" s="9"/>
      <c r="V2" s="6"/>
      <c r="W2" s="6"/>
      <c r="X2" s="6"/>
      <c r="Y2" s="6"/>
      <c r="Z2" s="6"/>
      <c r="AA2" s="6"/>
      <c r="AB2" s="54"/>
      <c r="AC2" s="111"/>
      <c r="AD2" s="118"/>
      <c r="AE2" s="118"/>
      <c r="AF2" s="118"/>
      <c r="AG2" s="118"/>
      <c r="AH2" s="118"/>
      <c r="AI2" s="118"/>
      <c r="AJ2" s="118"/>
      <c r="AK2" s="118"/>
      <c r="AM2" s="0"/>
      <c r="AN2" s="0"/>
    </row>
    <row r="3" customFormat="false" ht="13.5" hidden="false" customHeight="false" outlineLevel="0" collapsed="false">
      <c r="A3" s="6"/>
      <c r="B3" s="54" t="s">
        <v>223</v>
      </c>
      <c r="C3" s="54" t="s">
        <v>224</v>
      </c>
      <c r="D3" s="115" t="s">
        <v>223</v>
      </c>
      <c r="E3" s="86" t="str">
        <f aca="false">+Skills!A3</f>
        <v>Far di Conto</v>
      </c>
      <c r="F3" s="86"/>
      <c r="G3" s="87" t="str">
        <f aca="false">+IF(Skills!D3="","",Skills!D3)</f>
        <v>n a</v>
      </c>
      <c r="H3" s="123" t="n">
        <f aca="false">+IF(B3="not available","",0)</f>
        <v>0</v>
      </c>
      <c r="I3" s="54"/>
      <c r="J3" s="54"/>
      <c r="K3" s="54"/>
      <c r="L3" s="124" t="s">
        <v>225</v>
      </c>
      <c r="M3" s="54" t="n">
        <f aca="false">+D7</f>
        <v>0</v>
      </c>
      <c r="N3" s="54"/>
      <c r="O3" s="54"/>
      <c r="P3" s="54"/>
      <c r="Q3" s="54"/>
      <c r="R3" s="115" t="s">
        <v>226</v>
      </c>
      <c r="S3" s="115" t="n">
        <f aca="false">SUM(S2:S2)+SUM(K2:K21)</f>
        <v>0</v>
      </c>
      <c r="T3" s="124" t="s">
        <v>227</v>
      </c>
      <c r="U3" s="9" t="n">
        <v>1</v>
      </c>
      <c r="V3" s="9" t="n">
        <v>2</v>
      </c>
      <c r="W3" s="9" t="n">
        <v>3</v>
      </c>
      <c r="X3" s="9" t="n">
        <v>4</v>
      </c>
      <c r="Y3" s="9" t="n">
        <v>5</v>
      </c>
      <c r="Z3" s="9" t="n">
        <v>6</v>
      </c>
      <c r="AA3" s="9" t="n">
        <v>7</v>
      </c>
      <c r="AB3" s="115" t="s">
        <v>228</v>
      </c>
      <c r="AC3" s="125" t="s">
        <v>229</v>
      </c>
      <c r="AD3" s="118" t="n">
        <v>21</v>
      </c>
      <c r="AE3" s="118"/>
      <c r="AF3" s="118"/>
      <c r="AG3" s="118"/>
      <c r="AH3" s="118"/>
      <c r="AI3" s="118"/>
      <c r="AJ3" s="118"/>
      <c r="AK3" s="118"/>
      <c r="AM3" s="0"/>
      <c r="AN3" s="0"/>
    </row>
    <row r="4" customFormat="false" ht="13.5" hidden="false" customHeight="false" outlineLevel="0" collapsed="false">
      <c r="A4" s="65" t="s">
        <v>7</v>
      </c>
      <c r="B4" s="12" t="n">
        <f aca="true">IF(C23=1,11+INT(RAND()*6),IF(C23=3,17+INT(RAND()*6),11+INT(RAND()*6)))</f>
        <v>12</v>
      </c>
      <c r="C4" s="126" t="n">
        <f aca="false">HLOOKUP(Character!$R$1,eatr,2)</f>
        <v>12</v>
      </c>
      <c r="D4" s="115" t="n">
        <f aca="false">+VLOOKUP(D10,exp,2)</f>
        <v>3</v>
      </c>
      <c r="E4" s="86" t="str">
        <f aca="false">+Skills!A4</f>
        <v>Vigilanza - Vista</v>
      </c>
      <c r="F4" s="86"/>
      <c r="G4" s="87" t="str">
        <f aca="false">+IF(Skills!D4="","",Skills!D4)</f>
        <v/>
      </c>
      <c r="H4" s="120" t="n">
        <v>0</v>
      </c>
      <c r="I4" s="121"/>
      <c r="J4" s="54" t="n">
        <f aca="false">+Skills!N4</f>
        <v>1000</v>
      </c>
      <c r="K4" s="54" t="n">
        <f aca="false">+I4*J4</f>
        <v>0</v>
      </c>
      <c r="L4" s="6"/>
      <c r="M4" s="6"/>
      <c r="N4" s="6"/>
      <c r="O4" s="54"/>
      <c r="P4" s="54"/>
      <c r="Q4" s="54"/>
      <c r="R4" s="115" t="s">
        <v>230</v>
      </c>
      <c r="S4" s="115" t="n">
        <f aca="false">+M3-S3</f>
        <v>0</v>
      </c>
      <c r="T4" s="9" t="s">
        <v>231</v>
      </c>
      <c r="U4" s="6"/>
      <c r="V4" s="9" t="n">
        <f aca="false">+IF($B4&lt;2,"too low",IF($B4&lt;=15,($B4),IF($B4&gt;20,"too high",(15+(($B4-15)*2)))))</f>
        <v>12</v>
      </c>
      <c r="W4" s="9" t="n">
        <f aca="false">+IF($B4&lt;12,"too low",IF($B4&lt;=15,($B4),IF($B4&gt;23,"too high",(15+(($B4-15)*2)))))</f>
        <v>12</v>
      </c>
      <c r="X4" s="9" t="n">
        <f aca="false">+IF($B4&lt;2,"too low",IF($B4&lt;=15,($B4),IF($B4&gt;20,"too high",(15+(($B4-15)*2)))))</f>
        <v>12</v>
      </c>
      <c r="Y4" s="9" t="str">
        <f aca="false">+IF($B4&lt;15,"too low",IF($B4&gt;25,"too high",IF($B4&gt;20,(20+(($B4-20)*2)),$B4)))</f>
        <v>too low</v>
      </c>
      <c r="Z4" s="9" t="str">
        <f aca="false">+IF($B4&lt;15,"too low",IF($B4&gt;25,"too high",IF($B4&gt;20,(20+(($B4-20)*2)),$B4)))</f>
        <v>too low</v>
      </c>
      <c r="AA4" s="9" t="str">
        <f aca="false">+IF($B4&lt;13,"too low",IF($B4&gt;25,"too high",IF($B4&gt;22,(26+(($B4-22)*3)),IF($B4&gt;18,(18+(($B4-18)*2)),$B4))))</f>
        <v>too low</v>
      </c>
      <c r="AB4" s="54" t="n">
        <v>0</v>
      </c>
      <c r="AC4" s="111" t="n">
        <v>1</v>
      </c>
      <c r="AD4" s="54" t="n">
        <v>0</v>
      </c>
      <c r="AE4" s="118"/>
      <c r="AF4" s="118"/>
      <c r="AG4" s="118"/>
      <c r="AH4" s="118"/>
      <c r="AI4" s="118"/>
      <c r="AJ4" s="118"/>
      <c r="AK4" s="118"/>
      <c r="AM4" s="0"/>
      <c r="AN4" s="0"/>
    </row>
    <row r="5" customFormat="false" ht="13.5" hidden="false" customHeight="false" outlineLevel="0" collapsed="false">
      <c r="A5" s="65" t="s">
        <v>8</v>
      </c>
      <c r="B5" s="12" t="n">
        <f aca="true">IF(C23=1,8+INT(RAND()*6),IF(C23=3,15+INT(RAND()*6),7+INT(RAND()*6)))</f>
        <v>11</v>
      </c>
      <c r="C5" s="126" t="n">
        <f aca="false">HLOOKUP(Character!$R$1,eatr,3)</f>
        <v>11</v>
      </c>
      <c r="D5" s="127" t="s">
        <v>232</v>
      </c>
      <c r="E5" s="86" t="str">
        <f aca="false">+Skills!A5</f>
        <v>Vigilanza - Udito</v>
      </c>
      <c r="F5" s="86"/>
      <c r="G5" s="87" t="str">
        <f aca="false">+IF(Skills!D5="","",Skills!D5)</f>
        <v/>
      </c>
      <c r="H5" s="120" t="n">
        <v>0</v>
      </c>
      <c r="I5" s="121"/>
      <c r="J5" s="54" t="n">
        <f aca="false">+Skills!N5</f>
        <v>1000</v>
      </c>
      <c r="K5" s="54" t="n">
        <f aca="false">+I5*J5</f>
        <v>0</v>
      </c>
      <c r="L5" s="6"/>
      <c r="M5" s="6"/>
      <c r="N5" s="6"/>
      <c r="O5" s="54"/>
      <c r="P5" s="54"/>
      <c r="Q5" s="54"/>
      <c r="R5" s="54"/>
      <c r="S5" s="54"/>
      <c r="T5" s="9" t="s">
        <v>233</v>
      </c>
      <c r="U5" s="6"/>
      <c r="V5" s="9" t="n">
        <f aca="false">+IF($B5&lt;2,"too low",IF($B5&lt;=10,($B5),IF($B5&gt;15,"too high",(10+(($B5-10)*2)))))</f>
        <v>12</v>
      </c>
      <c r="W5" s="9" t="n">
        <f aca="false">+IF($B5&lt;2,"too low",IF($B5&lt;=15,($B5),IF($B5&gt;17,"too high",(15+(($B5-15)*2)))))</f>
        <v>11</v>
      </c>
      <c r="X5" s="9" t="n">
        <f aca="false">+IF($B5&lt;2,"too low",IF($B5&lt;=15,($B5),IF($B5&gt;20,"too high",(15+(($B5-15)*2)))))</f>
        <v>11</v>
      </c>
      <c r="Y5" s="9" t="n">
        <f aca="false">+IF($B5&lt;2,"too low",IF($B5&lt;=12,($B5),"too high"))</f>
        <v>11</v>
      </c>
      <c r="Z5" s="9" t="n">
        <f aca="false">+IF($B5&lt;2,"too low",IF($B5&lt;=14,($B5),IF($B5&gt;21,"too high",(14+(($B5-14)*2)))))</f>
        <v>11</v>
      </c>
      <c r="AA5" s="9" t="str">
        <f aca="false">+IF($B5&lt;14,"too low",IF($B5&lt;=15,($B5),IF($B5&gt;20,"too high",(15+(($B5-15)*2)))))</f>
        <v>too low</v>
      </c>
      <c r="AB5" s="54" t="n">
        <v>5001</v>
      </c>
      <c r="AC5" s="111" t="n">
        <v>2</v>
      </c>
      <c r="AD5" s="54" t="n">
        <v>5001</v>
      </c>
      <c r="AE5" s="118"/>
      <c r="AF5" s="118"/>
      <c r="AG5" s="118"/>
      <c r="AH5" s="118"/>
      <c r="AI5" s="118"/>
      <c r="AJ5" s="118"/>
      <c r="AK5" s="118"/>
      <c r="AM5" s="0"/>
      <c r="AN5" s="0"/>
    </row>
    <row r="6" customFormat="false" ht="13.5" hidden="false" customHeight="false" outlineLevel="0" collapsed="false">
      <c r="A6" s="65" t="s">
        <v>10</v>
      </c>
      <c r="B6" s="12" t="n">
        <f aca="true">IF(C23=1,8+INT(RAND()*6),IF(C23=3,13+INT(RAND()*6),7+INT(RAND()*6)))</f>
        <v>13</v>
      </c>
      <c r="C6" s="126" t="n">
        <f aca="false">HLOOKUP(Character!$R$1,eatr,4)</f>
        <v>13</v>
      </c>
      <c r="D6" s="127" t="s">
        <v>234</v>
      </c>
      <c r="E6" s="86" t="str">
        <f aca="false">+Skills!A6</f>
        <v>Stamina</v>
      </c>
      <c r="F6" s="86"/>
      <c r="G6" s="87" t="str">
        <f aca="false">+IF(Skills!D6="","",Skills!D6)</f>
        <v/>
      </c>
      <c r="H6" s="120" t="n">
        <v>0</v>
      </c>
      <c r="I6" s="121"/>
      <c r="J6" s="54" t="n">
        <f aca="false">+Skills!N6</f>
        <v>500</v>
      </c>
      <c r="K6" s="54" t="n">
        <f aca="false">+I6*J6</f>
        <v>0</v>
      </c>
      <c r="L6" s="6"/>
      <c r="M6" s="6"/>
      <c r="N6" s="6"/>
      <c r="O6" s="54"/>
      <c r="P6" s="54"/>
      <c r="Q6" s="54"/>
      <c r="R6" s="54"/>
      <c r="S6" s="54"/>
      <c r="T6" s="9" t="s">
        <v>235</v>
      </c>
      <c r="U6" s="6"/>
      <c r="V6" s="9" t="n">
        <f aca="false">+IF($B6&lt;2,"too low",IF($B6&lt;=10,($B6),IF($B6&gt;15,"too high",(10+(($B6-10)*2)))))</f>
        <v>16</v>
      </c>
      <c r="W6" s="9" t="str">
        <f aca="false">+IF($B6&lt;14,"too low",IF($B6&lt;=15,($B6),IF($B6&gt;22,"too high",(15+(($B6-15)*2)))))</f>
        <v>too low</v>
      </c>
      <c r="X6" s="9" t="n">
        <f aca="false">+IF($B6&lt;2,"too low",IF($B6&lt;=15,($B6),IF($B6&gt;20,"too high",(15+(($B6-15)*2)))))</f>
        <v>13</v>
      </c>
      <c r="Y6" s="9" t="str">
        <f aca="false">+IF($B6&lt;2,"too low",IF($B6&lt;=8,($B6),"too high"))</f>
        <v>too high</v>
      </c>
      <c r="Z6" s="9" t="n">
        <f aca="false">+IF($B6&lt;2,"too low",IF($B6&lt;=14,($B6),IF($B6&gt;21,"too high",(14+(($B6-14)*2)))))</f>
        <v>13</v>
      </c>
      <c r="AA6" s="9" t="n">
        <f aca="false">+IF($B6&lt;10,"too low",IF($B6&lt;=15,($B6),IF($B6&gt;20,"too high",(15+(($B6-15)*2)))))</f>
        <v>13</v>
      </c>
      <c r="AB6" s="54" t="n">
        <v>10001</v>
      </c>
      <c r="AC6" s="111" t="n">
        <v>3</v>
      </c>
      <c r="AD6" s="54" t="n">
        <v>10001</v>
      </c>
      <c r="AE6" s="118"/>
      <c r="AF6" s="118"/>
      <c r="AG6" s="118"/>
      <c r="AH6" s="118"/>
      <c r="AI6" s="118"/>
      <c r="AJ6" s="118"/>
      <c r="AK6" s="118"/>
      <c r="AM6" s="0"/>
      <c r="AN6" s="0"/>
    </row>
    <row r="7" customFormat="false" ht="13.5" hidden="false" customHeight="false" outlineLevel="0" collapsed="false">
      <c r="A7" s="65" t="s">
        <v>12</v>
      </c>
      <c r="B7" s="12" t="n">
        <f aca="true">IF(C23=1,9+INT(RAND()*6),IF(C23=3,8+INT(RAND()*6),9+INT(RAND()*6)))</f>
        <v>12</v>
      </c>
      <c r="C7" s="126" t="n">
        <f aca="false">HLOOKUP(Character!$R$1,eatr,5)</f>
        <v>12</v>
      </c>
      <c r="D7" s="128"/>
      <c r="E7" s="86" t="str">
        <f aca="false">+Skills!A7</f>
        <v>Schivare</v>
      </c>
      <c r="F7" s="86"/>
      <c r="G7" s="87" t="str">
        <f aca="false">+IF(Skills!D7="","",Skills!D7)</f>
        <v>v</v>
      </c>
      <c r="H7" s="120" t="n">
        <v>0</v>
      </c>
      <c r="I7" s="121"/>
      <c r="J7" s="54" t="n">
        <f aca="false">+Skills!N7</f>
        <v>400</v>
      </c>
      <c r="K7" s="54" t="n">
        <f aca="false">+I7*J7</f>
        <v>0</v>
      </c>
      <c r="L7" s="118"/>
      <c r="M7" s="118"/>
      <c r="N7" s="118"/>
      <c r="P7" s="129"/>
      <c r="Q7" s="129"/>
      <c r="R7" s="129"/>
      <c r="S7" s="129"/>
      <c r="T7" s="9" t="s">
        <v>236</v>
      </c>
      <c r="U7" s="6"/>
      <c r="V7" s="9" t="n">
        <f aca="false">+IF($B7&lt;2,"too low",IF($B7&lt;=15,($B7),IF($B7&gt;20,"too high",(15+(($B7-15)*2)))))</f>
        <v>12</v>
      </c>
      <c r="W7" s="9" t="n">
        <f aca="false">+IF($B7&lt;2,"too low",IF($B7&lt;15,($B7),"too high"))</f>
        <v>12</v>
      </c>
      <c r="X7" s="9" t="n">
        <f aca="false">+IF($B7&lt;2,"too low",IF($B7&lt;=15,($B7),IF($B7&gt;20,"too high",(15+(($B7-15)*2)))))</f>
        <v>12</v>
      </c>
      <c r="Y7" s="9" t="n">
        <f aca="false">+IF($B7&lt;12,"too low",IF($B7&lt;=14,($B7),IF($B7&gt;19,"too high",(14+(($B7-14)*2)))))</f>
        <v>12</v>
      </c>
      <c r="Z7" s="9" t="n">
        <f aca="false">+IF($B7&lt;12,"too low",IF($B7&lt;=14,($B7),IF($B7&gt;15,"too high",(14+(($B7-14)*2)))))</f>
        <v>12</v>
      </c>
      <c r="AA7" s="9" t="n">
        <f aca="false">+IF($B7&lt;2,"too low",IF($B7&lt;=10,($B7),IF($B7&gt;15,"too high",(10+(($B7-10)*2)))))</f>
        <v>14</v>
      </c>
      <c r="AB7" s="54" t="n">
        <v>15001</v>
      </c>
      <c r="AC7" s="111" t="n">
        <v>4</v>
      </c>
      <c r="AD7" s="54" t="n">
        <v>15001</v>
      </c>
      <c r="AE7" s="118"/>
      <c r="AF7" s="118"/>
      <c r="AG7" s="118"/>
      <c r="AH7" s="118"/>
      <c r="AI7" s="118"/>
      <c r="AJ7" s="118"/>
      <c r="AK7" s="118"/>
      <c r="AM7" s="0"/>
      <c r="AN7" s="0"/>
    </row>
    <row r="8" customFormat="false" ht="13.5" hidden="false" customHeight="false" outlineLevel="0" collapsed="false">
      <c r="A8" s="65" t="s">
        <v>13</v>
      </c>
      <c r="B8" s="12" t="n">
        <f aca="true">IF(C23=1,12+INT(RAND()*6),IF(C23=3,12+INT(RAND()*6),17+INT(RAND()*6)))</f>
        <v>16</v>
      </c>
      <c r="C8" s="126" t="n">
        <f aca="false">HLOOKUP(Character!$R$1,eatr,6)</f>
        <v>17</v>
      </c>
      <c r="D8" s="127" t="s">
        <v>237</v>
      </c>
      <c r="E8" s="86" t="str">
        <f aca="false">+Skills!A8</f>
        <v>Forza di volontà</v>
      </c>
      <c r="F8" s="86"/>
      <c r="G8" s="87" t="str">
        <f aca="false">+IF(Skills!D8="","",Skills!D8)</f>
        <v/>
      </c>
      <c r="H8" s="120" t="n">
        <v>0</v>
      </c>
      <c r="I8" s="121"/>
      <c r="J8" s="54" t="n">
        <f aca="false">+Skills!N8</f>
        <v>500</v>
      </c>
      <c r="K8" s="54" t="n">
        <f aca="false">+I8*J8</f>
        <v>0</v>
      </c>
      <c r="L8" s="118"/>
      <c r="M8" s="118"/>
      <c r="N8" s="118"/>
      <c r="P8" s="129"/>
      <c r="Q8" s="129"/>
      <c r="R8" s="129"/>
      <c r="S8" s="129"/>
      <c r="T8" s="9" t="s">
        <v>238</v>
      </c>
      <c r="U8" s="6"/>
      <c r="V8" s="9" t="n">
        <f aca="false">+IF($B$8&lt;14,"too low",IF($B$8&gt;25,"too high",IF($B$8&gt;22,(26+(($B$8-22)*3)),IF($B$8&gt;18,(18+(($B$8-18)*2)),$B$8))))</f>
        <v>16</v>
      </c>
      <c r="W8" s="9" t="n">
        <f aca="false">+IF($B8&lt;2,"too low",IF($B8&lt;=15,($B8),IF($B8&gt;17,"too high",(15+(($B8-15)*2)))))</f>
        <v>17</v>
      </c>
      <c r="X8" s="9" t="n">
        <f aca="false">+IF($B8&lt;2,"too low",IF($B8&lt;=15,($B8),IF($B8&gt;20,"too high",(15+(($B8-15)*2)))))</f>
        <v>17</v>
      </c>
      <c r="Y8" s="9" t="n">
        <f aca="false">+IF($B8&lt;14,"too low",IF($B8&lt;=14,($B8),IF($B8&gt;19,"too high",(14+(($B8-14)*2)))))</f>
        <v>18</v>
      </c>
      <c r="Z8" s="9" t="n">
        <f aca="false">+IF($B8&lt;14,"too low",IF($B8&lt;=14,($B8),IF($B8&gt;21,"too high",(14+(($B8-14)*2)))))</f>
        <v>18</v>
      </c>
      <c r="AA8" s="9" t="n">
        <f aca="false">+IF($B8&lt;2,"too low",IF($B8&lt;=15,($B8),IF($B8&gt;20,"too high",(15+(($B8-15)*2)))))</f>
        <v>17</v>
      </c>
      <c r="AB8" s="54" t="n">
        <v>20001</v>
      </c>
      <c r="AC8" s="111" t="n">
        <v>5</v>
      </c>
      <c r="AD8" s="54" t="n">
        <v>20001</v>
      </c>
      <c r="AE8" s="118"/>
      <c r="AF8" s="118"/>
      <c r="AG8" s="118"/>
      <c r="AH8" s="118"/>
      <c r="AI8" s="118"/>
      <c r="AJ8" s="118"/>
      <c r="AK8" s="118"/>
      <c r="AM8" s="0"/>
      <c r="AN8" s="0"/>
    </row>
    <row r="9" customFormat="false" ht="13.5" hidden="false" customHeight="false" outlineLevel="0" collapsed="false">
      <c r="A9" s="65" t="s">
        <v>16</v>
      </c>
      <c r="B9" s="12" t="n">
        <f aca="true">8+INT(RAND()*6)</f>
        <v>12</v>
      </c>
      <c r="C9" s="126" t="n">
        <f aca="false">HLOOKUP(Character!$R$1,eatr,7)</f>
        <v>12</v>
      </c>
      <c r="D9" s="127" t="s">
        <v>234</v>
      </c>
      <c r="E9" s="97" t="str">
        <f aca="false">+Skills!A9</f>
        <v>Arrampicarsi</v>
      </c>
      <c r="F9" s="63"/>
      <c r="G9" s="87" t="str">
        <f aca="false">+IF(Skills!D9="","",Skills!D9)</f>
        <v/>
      </c>
      <c r="H9" s="120"/>
      <c r="I9" s="121"/>
      <c r="J9" s="54" t="n">
        <f aca="false">+Skills!N9</f>
        <v>500</v>
      </c>
      <c r="K9" s="54" t="n">
        <f aca="false">+I9*J9</f>
        <v>0</v>
      </c>
      <c r="L9" s="118"/>
      <c r="M9" s="118"/>
      <c r="N9" s="118"/>
      <c r="P9" s="129"/>
      <c r="Q9" s="129"/>
      <c r="R9" s="129"/>
      <c r="S9" s="129"/>
      <c r="T9" s="9" t="s">
        <v>239</v>
      </c>
      <c r="U9" s="6"/>
      <c r="V9" s="9" t="n">
        <f aca="false">+IF($B9&lt;2,"too low",IF($B9&lt;=15,($B9),IF($B9&gt;20,"too high",(15+(($B9-15)*2)))))</f>
        <v>12</v>
      </c>
      <c r="W9" s="9" t="n">
        <f aca="false">+IF($B9&lt;2,"too low",IF($B9&lt;=15,($B9),IF($B9&gt;17,"too high",(15+(($B9-15)*2)))))</f>
        <v>12</v>
      </c>
      <c r="X9" s="9" t="n">
        <f aca="false">+IF($B9&lt;2,"too low",IF($B9&lt;=15,($B9),IF($B9&gt;20,"too high",(15+(($B9-15)*2)))))</f>
        <v>12</v>
      </c>
      <c r="Y9" s="9" t="n">
        <f aca="false">+IF($B9&lt;2,"too low",IF($B9&lt;=14,($B9),IF($B9&gt;19,"too high",(14+(($B9-14)*2)))))</f>
        <v>12</v>
      </c>
      <c r="Z9" s="9" t="n">
        <f aca="false">+IF($B9&lt;2,"too low",IF($B9&lt;=14,($B9),IF($B9&gt;21,"too high",(14+(($B9-14)*2)))))</f>
        <v>12</v>
      </c>
      <c r="AA9" s="9" t="n">
        <f aca="false">+IF($B9&lt;2,"too low",IF($B9&gt;20,"too high",IF($B9&gt;15,(15+(($B9-15)*2)),$B9)))</f>
        <v>12</v>
      </c>
      <c r="AB9" s="54" t="n">
        <v>30001</v>
      </c>
      <c r="AC9" s="111" t="n">
        <v>6</v>
      </c>
      <c r="AD9" s="54" t="n">
        <v>30001</v>
      </c>
      <c r="AE9" s="118"/>
      <c r="AF9" s="118"/>
      <c r="AG9" s="118"/>
      <c r="AH9" s="118"/>
      <c r="AI9" s="118"/>
      <c r="AJ9" s="118"/>
      <c r="AK9" s="118"/>
      <c r="AM9" s="0"/>
      <c r="AN9" s="0"/>
    </row>
    <row r="10" customFormat="false" ht="13.5" hidden="false" customHeight="false" outlineLevel="0" collapsed="false">
      <c r="A10" s="65" t="s">
        <v>19</v>
      </c>
      <c r="B10" s="12" t="n">
        <f aca="true">IF(C23=1,12+INT(RAND()*6),IF(C23=3,12+INT(RAND()*6),15+INT(RAND()*6)))</f>
        <v>12</v>
      </c>
      <c r="C10" s="126" t="n">
        <f aca="false">HLOOKUP(Character!$R$1,eatr,8)</f>
        <v>12</v>
      </c>
      <c r="D10" s="130" t="n">
        <f aca="true">IF(AD3=21,INT(RAND()*30000),VLOOKUP(AD3,AC4:AD23,2))</f>
        <v>11315</v>
      </c>
      <c r="E10" s="97" t="str">
        <f aca="false">+Skills!A10</f>
        <v>Wrestling</v>
      </c>
      <c r="F10" s="63"/>
      <c r="G10" s="87" t="str">
        <f aca="false">+IF(Skills!D10="","",Skills!D10)</f>
        <v/>
      </c>
      <c r="H10" s="120"/>
      <c r="I10" s="121"/>
      <c r="J10" s="54" t="n">
        <f aca="false">+Skills!N10</f>
        <v>600</v>
      </c>
      <c r="K10" s="54" t="n">
        <f aca="false">+I10*J10</f>
        <v>0</v>
      </c>
      <c r="L10" s="118"/>
      <c r="M10" s="118"/>
      <c r="N10" s="118"/>
      <c r="P10" s="129"/>
      <c r="Q10" s="129"/>
      <c r="R10" s="129"/>
      <c r="S10" s="129"/>
      <c r="T10" s="9" t="s">
        <v>240</v>
      </c>
      <c r="U10" s="6"/>
      <c r="V10" s="9" t="n">
        <f aca="false">+IF($B10&lt;2,"too low",IF($B10&lt;=15,($B10),IF($B10&gt;20,"too high",(15+(($B10-15)*2)))))</f>
        <v>12</v>
      </c>
      <c r="W10" s="9" t="n">
        <f aca="false">+IF($B10&lt;2,"too low",IF($B10&lt;=15,($B10),IF($B10&gt;17,"too high",(15+(($B10-15)*2)))))</f>
        <v>12</v>
      </c>
      <c r="X10" s="9" t="n">
        <f aca="false">+IF($B10&lt;2,"too low",IF($B10&lt;=15,($B10),IF($B10&gt;20,"too high",(15+(($B10-15)*2)))))</f>
        <v>12</v>
      </c>
      <c r="Y10" s="9" t="n">
        <f aca="false">+IF($B10&lt;12,"too low",IF($B10&lt;=14,($B10),IF($B10&gt;19,"too high",(14+(($B10-14)*2)))))</f>
        <v>12</v>
      </c>
      <c r="Z10" s="9" t="n">
        <f aca="false">+IF($B10&lt;11,"too low",IF($B10&lt;=14,($B10),IF($B10&gt;21,"too high",(14+(($B10-14)*2)))))</f>
        <v>12</v>
      </c>
      <c r="AA10" s="9" t="n">
        <f aca="false">+IF($B10&lt;2,"too low",IF($B10&lt;=15,($B10),IF($B10&gt;20,"too high",(15+(($B10-15)*2)))))</f>
        <v>12</v>
      </c>
      <c r="AB10" s="54" t="n">
        <v>40001</v>
      </c>
      <c r="AC10" s="111" t="n">
        <v>7</v>
      </c>
      <c r="AD10" s="54" t="n">
        <v>40001</v>
      </c>
      <c r="AE10" s="118"/>
      <c r="AF10" s="118"/>
      <c r="AG10" s="118"/>
      <c r="AH10" s="118"/>
      <c r="AI10" s="118"/>
      <c r="AJ10" s="118"/>
      <c r="AK10" s="118"/>
      <c r="AM10" s="0"/>
      <c r="AN10" s="0"/>
    </row>
    <row r="11" customFormat="false" ht="13.5" hidden="false" customHeight="false" outlineLevel="0" collapsed="false">
      <c r="A11" s="65" t="s">
        <v>21</v>
      </c>
      <c r="B11" s="12" t="n">
        <f aca="true">IF(C23=1,8+INT(RAND()*6),IF(C23=3,7+INT(RAND()*6),8+INT(RAND()*6)))</f>
        <v>8</v>
      </c>
      <c r="C11" s="126" t="n">
        <f aca="false">HLOOKUP(Character!$R$1,eatr,9)</f>
        <v>8</v>
      </c>
      <c r="D11" s="6"/>
      <c r="E11" s="63" t="str">
        <f aca="false">+Skills!A11</f>
        <v>Balestra</v>
      </c>
      <c r="F11" s="63"/>
      <c r="G11" s="87" t="str">
        <f aca="false">+IF(Skills!D11="","",Skills!D11)</f>
        <v>v</v>
      </c>
      <c r="H11" s="120"/>
      <c r="I11" s="121"/>
      <c r="J11" s="54" t="n">
        <f aca="false">+Skills!N11</f>
        <v>500</v>
      </c>
      <c r="K11" s="54" t="n">
        <f aca="false">+I11*J11</f>
        <v>0</v>
      </c>
      <c r="L11" s="118"/>
      <c r="M11" s="118"/>
      <c r="N11" s="118"/>
      <c r="P11" s="129"/>
      <c r="Q11" s="129"/>
      <c r="R11" s="129"/>
      <c r="S11" s="129"/>
      <c r="T11" s="9" t="s">
        <v>241</v>
      </c>
      <c r="U11" s="6"/>
      <c r="V11" s="9" t="n">
        <f aca="false">+IF($B11&lt;2,"too low",IF($B11&lt;=15,($B11),IF($B11&gt;20,"too high",(15+(($B11-15)*2)))))</f>
        <v>8</v>
      </c>
      <c r="W11" s="9" t="n">
        <f aca="false">+IF($B11&lt;2,"too low",IF($B11&lt;=15,($B11),IF($B11&gt;30,"too high",(15+(($B11-15)*2)))))</f>
        <v>8</v>
      </c>
      <c r="X11" s="9" t="n">
        <f aca="false">+IF($B11&lt;2,"too low",IF($B11&lt;=15,($B11),IF($B11&gt;20,"too high",(15+(($B11-15)*2)))))</f>
        <v>8</v>
      </c>
      <c r="Y11" s="9" t="n">
        <f aca="false">+IF($B11&lt;2,"too low",IF($B11&lt;=10,($B11),"too high"))</f>
        <v>8</v>
      </c>
      <c r="Z11" s="9" t="n">
        <f aca="false">+IF($B11&lt;2,"too low",IF($B11&lt;=14,($B11),IF($B11&gt;16,"too high",(14+(($B11-14)*2)))))</f>
        <v>8</v>
      </c>
      <c r="AA11" s="9" t="n">
        <f aca="false">+IF($B11&lt;2,"too low",IF($B11&lt;=10,($B11),IF($B11&gt;15,"too high",(10+(($B11-10)*2)))))</f>
        <v>8</v>
      </c>
      <c r="AB11" s="54" t="n">
        <v>50001</v>
      </c>
      <c r="AC11" s="111" t="n">
        <v>8</v>
      </c>
      <c r="AD11" s="54" t="n">
        <v>50001</v>
      </c>
      <c r="AE11" s="118"/>
      <c r="AF11" s="118"/>
      <c r="AG11" s="118"/>
      <c r="AH11" s="118"/>
      <c r="AI11" s="118"/>
      <c r="AJ11" s="118"/>
      <c r="AK11" s="118"/>
      <c r="AM11" s="0"/>
      <c r="AN11" s="0"/>
    </row>
    <row r="12" customFormat="false" ht="13.5" hidden="false" customHeight="false" outlineLevel="0" collapsed="false">
      <c r="A12" s="65" t="s">
        <v>23</v>
      </c>
      <c r="B12" s="12" t="n">
        <f aca="true">8+INT(RAND()*6)</f>
        <v>8</v>
      </c>
      <c r="C12" s="126" t="n">
        <f aca="false">HLOOKUP(Character!$R$1,eatr,10)</f>
        <v>8</v>
      </c>
      <c r="D12" s="6"/>
      <c r="E12" s="63" t="str">
        <f aca="false">+Skills!A12</f>
        <v>Arco lungo</v>
      </c>
      <c r="F12" s="63"/>
      <c r="G12" s="87" t="str">
        <f aca="false">+IF(Skills!D12="","",Skills!D12)</f>
        <v>vm</v>
      </c>
      <c r="H12" s="120"/>
      <c r="I12" s="121"/>
      <c r="J12" s="54" t="n">
        <f aca="false">+IF(Skills!N12="TSC%","",Skills!N12)</f>
        <v>600</v>
      </c>
      <c r="K12" s="54" t="n">
        <f aca="false">+IF(J12="","",I12*J12)</f>
        <v>0</v>
      </c>
      <c r="L12" s="118"/>
      <c r="M12" s="118"/>
      <c r="N12" s="118"/>
      <c r="P12" s="129"/>
      <c r="Q12" s="129"/>
      <c r="R12" s="129"/>
      <c r="S12" s="129"/>
      <c r="T12" s="9" t="s">
        <v>242</v>
      </c>
      <c r="U12" s="6"/>
      <c r="V12" s="9" t="n">
        <f aca="false">+IF($B12&lt;2,"too low",IF($B12&lt;=15,($B12),IF($B12&gt;20,"too high",(15+(($B12-15)*2)))))</f>
        <v>8</v>
      </c>
      <c r="W12" s="9" t="n">
        <f aca="false">+IF($B12&lt;2,"too low",IF($B12&lt;=15,($B12),IF($B12&gt;17,"too high",(15+(($B12-15)*2)))))</f>
        <v>8</v>
      </c>
      <c r="X12" s="9" t="n">
        <f aca="false">+IF($B12&lt;2,"too low",IF($B12&lt;=15,($B12),IF($B12&gt;20,"too high",(15+(($B12-15)*2)))))</f>
        <v>8</v>
      </c>
      <c r="Y12" s="9" t="n">
        <f aca="false">+IF($B12&lt;2,"too low",IF($B12&lt;=14,($B12),IF($B12&gt;19,"too high",(14+(($B12-14)*2)))))</f>
        <v>8</v>
      </c>
      <c r="Z12" s="9" t="n">
        <f aca="false">+IF($B12&lt;2,"too low",IF($B12&lt;=14,($B12),IF($B12&gt;21,"too high",(14+(($B12-14)*2)))))</f>
        <v>8</v>
      </c>
      <c r="AA12" s="9" t="n">
        <f aca="false">+IF($B12&lt;2,"too low",IF($B12&lt;=15,($B12),IF($B12&gt;20,"too high",(15+(($B12-15)*2)))))</f>
        <v>8</v>
      </c>
      <c r="AB12" s="54" t="n">
        <v>65001</v>
      </c>
      <c r="AC12" s="111" t="n">
        <v>9</v>
      </c>
      <c r="AD12" s="54" t="n">
        <v>65001</v>
      </c>
      <c r="AE12" s="118"/>
      <c r="AF12" s="118"/>
      <c r="AG12" s="118"/>
      <c r="AH12" s="118"/>
      <c r="AI12" s="118"/>
      <c r="AJ12" s="118"/>
      <c r="AK12" s="118"/>
      <c r="AM12" s="0"/>
      <c r="AN12" s="0"/>
    </row>
    <row r="13" customFormat="false" ht="13.5" hidden="false" customHeight="false" outlineLevel="0" collapsed="false">
      <c r="A13" s="115" t="s">
        <v>243</v>
      </c>
      <c r="B13" s="115"/>
      <c r="C13" s="131" t="n">
        <f aca="false">SUM(C4:C12)</f>
        <v>105</v>
      </c>
      <c r="D13" s="6"/>
      <c r="E13" s="63" t="str">
        <f aca="false">+Skills!A13</f>
        <v>Arco corto</v>
      </c>
      <c r="F13" s="63"/>
      <c r="G13" s="87" t="str">
        <f aca="false">+IF(Skills!D13="","",Skills!D13)</f>
        <v>v</v>
      </c>
      <c r="H13" s="120"/>
      <c r="I13" s="121"/>
      <c r="J13" s="54" t="n">
        <f aca="false">+Skills!N13</f>
        <v>600</v>
      </c>
      <c r="K13" s="54" t="n">
        <f aca="false">+I13*J13</f>
        <v>0</v>
      </c>
      <c r="L13" s="118"/>
      <c r="M13" s="118"/>
      <c r="N13" s="118"/>
      <c r="P13" s="129"/>
      <c r="Q13" s="129"/>
      <c r="R13" s="129"/>
      <c r="S13" s="129"/>
      <c r="T13" s="6" t="s">
        <v>244</v>
      </c>
      <c r="U13" s="6" t="n">
        <v>1</v>
      </c>
      <c r="V13" s="6" t="n">
        <v>2</v>
      </c>
      <c r="W13" s="6" t="n">
        <v>3</v>
      </c>
      <c r="X13" s="6" t="n">
        <v>4</v>
      </c>
      <c r="Y13" s="6" t="n">
        <v>5</v>
      </c>
      <c r="Z13" s="6" t="n">
        <v>6</v>
      </c>
      <c r="AA13" s="6" t="n">
        <v>7</v>
      </c>
      <c r="AB13" s="54" t="n">
        <v>80001</v>
      </c>
      <c r="AC13" s="111" t="n">
        <v>10</v>
      </c>
      <c r="AD13" s="54" t="n">
        <v>80001</v>
      </c>
      <c r="AE13" s="118"/>
      <c r="AF13" s="118"/>
      <c r="AG13" s="118"/>
      <c r="AH13" s="118"/>
      <c r="AI13" s="118"/>
      <c r="AJ13" s="118"/>
      <c r="AK13" s="118"/>
      <c r="AM13" s="0"/>
      <c r="AN13" s="0"/>
    </row>
    <row r="14" customFormat="false" ht="13.5" hidden="false" customHeight="false" outlineLevel="0" collapsed="false">
      <c r="A14" s="115"/>
      <c r="B14" s="115"/>
      <c r="C14" s="132"/>
      <c r="D14" s="6"/>
      <c r="E14" s="63" t="str">
        <f aca="false">+Skills!A14</f>
        <v>Scudo leggero</v>
      </c>
      <c r="F14" s="63"/>
      <c r="G14" s="87" t="str">
        <f aca="false">+IF(Skills!D14="","",Skills!D14)</f>
        <v>v</v>
      </c>
      <c r="H14" s="120"/>
      <c r="I14" s="121"/>
      <c r="J14" s="54" t="n">
        <f aca="false">+Skills!N14</f>
        <v>500</v>
      </c>
      <c r="K14" s="54" t="n">
        <f aca="false">+I14*J14</f>
        <v>0</v>
      </c>
      <c r="L14" s="118"/>
      <c r="M14" s="118"/>
      <c r="N14" s="118"/>
      <c r="P14" s="129"/>
      <c r="Q14" s="129"/>
      <c r="R14" s="129"/>
      <c r="S14" s="129"/>
      <c r="T14" s="9" t="s">
        <v>245</v>
      </c>
      <c r="U14" s="6"/>
      <c r="V14" s="9" t="n">
        <f aca="false">+IF($B4&lt;2,"too low",IF($B4&lt;=15,($B4),IF($B4&gt;25,"too high",(15+(($B4-15)*2)))))</f>
        <v>12</v>
      </c>
      <c r="W14" s="9" t="n">
        <f aca="false">+IF($B4&lt;12,"too low",IF($B4&lt;=15,($B4),IF($B4&gt;28,"too high",(15+(($B4-15)*2)))))</f>
        <v>12</v>
      </c>
      <c r="X14" s="9" t="n">
        <f aca="false">+IF($B4&lt;2,"too low",IF($B4&lt;=15,($B4),IF($B4&gt;25,"too high",(15+(($B4-15)*2)))))</f>
        <v>12</v>
      </c>
      <c r="Y14" s="9" t="str">
        <f aca="false">+IF($B4&lt;15,"too low",IF($B4&gt;30,"too high",IF($B4&gt;20,(20+(($B4-20)*2)),$B4)))</f>
        <v>too low</v>
      </c>
      <c r="Z14" s="9" t="str">
        <f aca="false">+IF($B4&lt;15,"too low",IF($B4&gt;30,"too high",IF($B4&gt;20,(20+(($B4-20)*2)),$B4)))</f>
        <v>too low</v>
      </c>
      <c r="AA14" s="9" t="str">
        <f aca="false">+IF($B4&lt;14,"too low",IF($B4&gt;30,"too high",IF($B4&gt;22,IF($B4&lt;26,(26+(($B4-22)*3)),IF($B4&gt;25,(35+(($B4-26)*2)),IF($B4&gt;18,(18+(($B4-18)*2)),$B4))))))</f>
        <v>too low</v>
      </c>
      <c r="AB14" s="54" t="n">
        <v>95001</v>
      </c>
      <c r="AC14" s="111" t="n">
        <v>11</v>
      </c>
      <c r="AD14" s="54" t="n">
        <v>95001</v>
      </c>
      <c r="AE14" s="118"/>
      <c r="AF14" s="118"/>
      <c r="AG14" s="118"/>
      <c r="AH14" s="118"/>
      <c r="AI14" s="118"/>
      <c r="AJ14" s="118"/>
      <c r="AK14" s="118"/>
      <c r="AM14" s="0"/>
      <c r="AN14" s="0"/>
    </row>
    <row r="15" customFormat="false" ht="13.5" hidden="false" customHeight="false" outlineLevel="0" collapsed="false">
      <c r="A15" s="115"/>
      <c r="B15" s="115"/>
      <c r="C15" s="133"/>
      <c r="D15" s="6"/>
      <c r="E15" s="63" t="str">
        <f aca="false">+Skills!A15</f>
        <v>Scudo pesante</v>
      </c>
      <c r="F15" s="63"/>
      <c r="G15" s="87" t="str">
        <f aca="false">+IF(Skills!D15="","",Skills!D15)</f>
        <v>v</v>
      </c>
      <c r="H15" s="120"/>
      <c r="I15" s="121"/>
      <c r="J15" s="54" t="n">
        <f aca="false">+Skills!N15</f>
        <v>500</v>
      </c>
      <c r="K15" s="54" t="n">
        <f aca="false">+I15*J15</f>
        <v>0</v>
      </c>
      <c r="L15" s="118"/>
      <c r="M15" s="118"/>
      <c r="N15" s="118"/>
      <c r="P15" s="129"/>
      <c r="Q15" s="129"/>
      <c r="R15" s="129"/>
      <c r="S15" s="129"/>
      <c r="T15" s="9" t="s">
        <v>246</v>
      </c>
      <c r="U15" s="6"/>
      <c r="V15" s="9" t="n">
        <f aca="false">+IF($B5&lt;2,"too low",IF($B5&lt;=10,($B5),IF($B5&gt;20,"too high",(10+(($B5-10)*2)))))</f>
        <v>12</v>
      </c>
      <c r="W15" s="9" t="n">
        <f aca="false">+IF($B5&lt;2,"too low",IF($B5&lt;=15,($B5),IF($B5&gt;22,"too high",(15+(($B5-15)*2)))))</f>
        <v>11</v>
      </c>
      <c r="X15" s="9" t="n">
        <f aca="false">+IF($B5&lt;2,"too low",IF($B5&lt;=15,($B5),IF($B5&gt;25,"too high",(15+(($B5-15)*2)))))</f>
        <v>11</v>
      </c>
      <c r="Y15" s="9" t="n">
        <f aca="false">+IF($B5&lt;2,"too low",IF($B5&lt;=17,($B5),"too high"))</f>
        <v>11</v>
      </c>
      <c r="Z15" s="9" t="n">
        <f aca="false">+IF($B5&lt;2,"too low",IF($B5&lt;=14,($B5),IF($B5&gt;26,"too high",(14+(($B5-14)*2)))))</f>
        <v>11</v>
      </c>
      <c r="AA15" s="9" t="str">
        <f aca="false">+IF($B5&lt;14,"too low",IF($B5&lt;=15,($B5),IF($B5&gt;25,"too high",(15+(($B5-15)*2)))))</f>
        <v>too low</v>
      </c>
      <c r="AB15" s="54" t="n">
        <v>110001</v>
      </c>
      <c r="AC15" s="111" t="n">
        <v>12</v>
      </c>
      <c r="AD15" s="54" t="n">
        <v>110001</v>
      </c>
      <c r="AE15" s="118"/>
      <c r="AF15" s="118"/>
      <c r="AG15" s="118"/>
      <c r="AH15" s="118"/>
      <c r="AI15" s="118"/>
      <c r="AJ15" s="118"/>
      <c r="AK15" s="118"/>
      <c r="AM15" s="0"/>
      <c r="AN15" s="0"/>
    </row>
    <row r="16" customFormat="false" ht="13.5" hidden="false" customHeight="false" outlineLevel="0" collapsed="false">
      <c r="A16" s="134"/>
      <c r="B16" s="134"/>
      <c r="C16" s="6"/>
      <c r="D16" s="54"/>
      <c r="E16" s="63" t="str">
        <f aca="false">+Skills!A17</f>
        <v>Spada da taglio</v>
      </c>
      <c r="F16" s="63"/>
      <c r="G16" s="87" t="str">
        <f aca="false">+IF(Skills!D17="","",Skills!D17)</f>
        <v>v</v>
      </c>
      <c r="H16" s="120"/>
      <c r="I16" s="121"/>
      <c r="J16" s="54" t="n">
        <f aca="false">+Skills!N17</f>
        <v>500</v>
      </c>
      <c r="K16" s="54" t="n">
        <f aca="false">+I16*J16</f>
        <v>0</v>
      </c>
      <c r="L16" s="118"/>
      <c r="M16" s="118"/>
      <c r="N16" s="118"/>
      <c r="P16" s="129"/>
      <c r="Q16" s="129"/>
      <c r="R16" s="129"/>
      <c r="S16" s="129"/>
      <c r="T16" s="9" t="s">
        <v>247</v>
      </c>
      <c r="U16" s="6"/>
      <c r="V16" s="9" t="n">
        <f aca="false">+IF($B6&lt;2,"too low",IF($B6&lt;=10,($B6),IF($B6&gt;20,"too high",(10+(($B6-10)*2)))))</f>
        <v>16</v>
      </c>
      <c r="W16" s="9" t="str">
        <f aca="false">+IF($B6&lt;14,"too low",IF($B6&lt;=15,($B6),IF($B6&gt;27,"too high",(15+(($B6-15)*2)))))</f>
        <v>too low</v>
      </c>
      <c r="X16" s="9" t="n">
        <f aca="false">+IF($B6&lt;2,"too low",IF($B6&lt;=15,($B6),IF($B6&gt;25,"too high",(15+(($B6-15)*2)))))</f>
        <v>13</v>
      </c>
      <c r="Y16" s="9" t="n">
        <f aca="false">+IF($B6&lt;2,"too low",IF($B6&lt;=13,($B6),"too high"))</f>
        <v>13</v>
      </c>
      <c r="Z16" s="9" t="n">
        <f aca="false">+IF($B6&lt;2,"too low",IF($B6&lt;=14,($B6),IF($B6&gt;26,"too high",(14+(($B6-14)*2)))))</f>
        <v>13</v>
      </c>
      <c r="AA16" s="9" t="n">
        <f aca="false">+IF($B6&lt;10,"too low",IF($B6&lt;=15,($B6),IF($B6&gt;25,"too high",(15+(($B6-15)*2)))))</f>
        <v>13</v>
      </c>
      <c r="AB16" s="54" t="n">
        <v>130001</v>
      </c>
      <c r="AC16" s="111" t="n">
        <v>13</v>
      </c>
      <c r="AD16" s="54" t="n">
        <v>130001</v>
      </c>
      <c r="AE16" s="118"/>
      <c r="AF16" s="118"/>
      <c r="AG16" s="118"/>
      <c r="AH16" s="118"/>
      <c r="AI16" s="118"/>
      <c r="AJ16" s="118"/>
      <c r="AK16" s="118"/>
      <c r="AM16" s="0"/>
      <c r="AN16" s="0"/>
    </row>
    <row r="17" customFormat="false" ht="13.5" hidden="false" customHeight="false" outlineLevel="0" collapsed="false">
      <c r="A17" s="134"/>
      <c r="B17" s="134"/>
      <c r="C17" s="6"/>
      <c r="D17" s="54"/>
      <c r="E17" s="63" t="str">
        <f aca="false">+Skills!A18</f>
        <v>Lance</v>
      </c>
      <c r="F17" s="63"/>
      <c r="G17" s="87" t="str">
        <f aca="false">+IF(Skills!D18="","",Skills!D18)</f>
        <v>vm</v>
      </c>
      <c r="H17" s="120"/>
      <c r="I17" s="121"/>
      <c r="J17" s="54" t="n">
        <f aca="false">+Skills!N18</f>
        <v>400</v>
      </c>
      <c r="K17" s="54" t="n">
        <f aca="false">+I17*J17</f>
        <v>0</v>
      </c>
      <c r="L17" s="118"/>
      <c r="M17" s="118"/>
      <c r="N17" s="118"/>
      <c r="P17" s="129"/>
      <c r="Q17" s="129"/>
      <c r="R17" s="129"/>
      <c r="S17" s="129"/>
      <c r="T17" s="9" t="s">
        <v>248</v>
      </c>
      <c r="U17" s="6"/>
      <c r="V17" s="9" t="n">
        <f aca="false">+IF($B7&lt;2,"too low",IF($B7&lt;=15,($B7),IF($B7&gt;25,"too high",(15+(($B7-15)*2)))))</f>
        <v>12</v>
      </c>
      <c r="W17" s="9" t="n">
        <f aca="false">+IF($B7&lt;2,"too low",IF($B7&lt;=15,($B7),IF($B7&gt;19,"too high",(15+(($B7-15)*2)))))</f>
        <v>12</v>
      </c>
      <c r="X17" s="9" t="n">
        <f aca="false">+IF($B7&lt;2,"too low",IF($B7&lt;=15,($B7),IF($B7&gt;25,"too high",(15+(($B7-15)*2)))))</f>
        <v>12</v>
      </c>
      <c r="Y17" s="9" t="n">
        <f aca="false">+IF($B7&lt;12,"too low",IF($B7&lt;=14,($B7),IF($B7&gt;24,"too high",(14+(($B7-14)*2)))))</f>
        <v>12</v>
      </c>
      <c r="Z17" s="9" t="n">
        <f aca="false">+IF($B7&lt;12,"too low",IF($B7&lt;=14,($B7),IF($B7&gt;20,"too high",(14+(($B7-14)*2)))))</f>
        <v>12</v>
      </c>
      <c r="AA17" s="9" t="n">
        <f aca="false">+IF($B7&lt;2,"too low",IF($B7&lt;=10,($B7),IF($B7&gt;20,"too high",(10+(($B7-10)*2)))))</f>
        <v>14</v>
      </c>
      <c r="AB17" s="54" t="n">
        <v>150001</v>
      </c>
      <c r="AC17" s="111" t="n">
        <v>14</v>
      </c>
      <c r="AD17" s="54" t="n">
        <v>150001</v>
      </c>
      <c r="AE17" s="118"/>
      <c r="AF17" s="118"/>
      <c r="AG17" s="118"/>
      <c r="AH17" s="118"/>
      <c r="AI17" s="118"/>
      <c r="AJ17" s="118"/>
      <c r="AK17" s="118"/>
      <c r="AM17" s="0"/>
      <c r="AN17" s="0"/>
    </row>
    <row r="18" customFormat="false" ht="13.5" hidden="false" customHeight="false" outlineLevel="0" collapsed="false">
      <c r="A18" s="53"/>
      <c r="B18" s="53"/>
      <c r="C18" s="6"/>
      <c r="D18" s="54"/>
      <c r="E18" s="63" t="str">
        <f aca="false">+Skills!A19</f>
        <v>Indossare armatura leggera</v>
      </c>
      <c r="F18" s="63"/>
      <c r="G18" s="87" t="str">
        <f aca="false">+IF(Skills!D19="","",Skills!D19)</f>
        <v>v</v>
      </c>
      <c r="H18" s="120"/>
      <c r="I18" s="121"/>
      <c r="J18" s="54" t="str">
        <f aca="false">+Skills!N19</f>
        <v/>
      </c>
      <c r="K18" s="54" t="str">
        <f aca="false">+IF(J18="","",I18*J18)</f>
        <v/>
      </c>
      <c r="L18" s="118"/>
      <c r="M18" s="118"/>
      <c r="N18" s="118"/>
      <c r="P18" s="129"/>
      <c r="Q18" s="129"/>
      <c r="R18" s="129"/>
      <c r="S18" s="129"/>
      <c r="T18" s="9" t="s">
        <v>249</v>
      </c>
      <c r="U18" s="6"/>
      <c r="V18" s="9" t="n">
        <f aca="false">+IF($B$8&lt;14,"too low",IF($B$8&gt;30,"too high",IF($B$8&gt;25,(35+(($B$8-25)*2)),IF($B$8&gt;22,(26+(($B$8-22)*3)),IF($B$8&gt;18,(18+(($B$8-18)*2)),$B$8)))))</f>
        <v>16</v>
      </c>
      <c r="W18" s="9" t="n">
        <f aca="false">+IF($B8&lt;2,"too low",IF($B8&lt;=15,($B8),IF($B8&gt;22,"too high",(15+(($B8-15)*2)))))</f>
        <v>17</v>
      </c>
      <c r="X18" s="9" t="n">
        <f aca="false">+IF($B8&lt;2,"too low",IF($B8&lt;=15,($B8),IF($B8&gt;25,"too high",(15+(($B8-15)*2)))))</f>
        <v>17</v>
      </c>
      <c r="Y18" s="9" t="n">
        <f aca="false">+IF($B8&lt;14,"too low",IF($B8&lt;=14,($B8),IF($B8&gt;24,"too high",(14+(($B8-14)*2)))))</f>
        <v>18</v>
      </c>
      <c r="Z18" s="9" t="n">
        <f aca="false">+IF($B8&lt;14,"too low",IF($B8&lt;=14,($B8),IF($B8&gt;26,"too high",(14+(($B8-14)*2)))))</f>
        <v>18</v>
      </c>
      <c r="AA18" s="9" t="n">
        <f aca="false">+IF($B8&lt;2,"too low",IF($B8&lt;=15,($B8),IF($B8&gt;25,"too high",(15+(($B8-15)*2)))))</f>
        <v>17</v>
      </c>
      <c r="AB18" s="54" t="n">
        <v>170001</v>
      </c>
      <c r="AC18" s="111" t="n">
        <v>15</v>
      </c>
      <c r="AD18" s="54" t="n">
        <v>170001</v>
      </c>
      <c r="AE18" s="118"/>
      <c r="AF18" s="118"/>
      <c r="AG18" s="118"/>
      <c r="AH18" s="118"/>
      <c r="AI18" s="118"/>
      <c r="AJ18" s="118"/>
      <c r="AK18" s="118"/>
      <c r="AM18" s="0"/>
      <c r="AN18" s="0"/>
    </row>
    <row r="19" customFormat="false" ht="13.5" hidden="false" customHeight="false" outlineLevel="0" collapsed="false">
      <c r="A19" s="134"/>
      <c r="B19" s="134"/>
      <c r="C19" s="6"/>
      <c r="D19" s="54"/>
      <c r="E19" s="63" t="str">
        <f aca="false">+Skills!A20</f>
        <v>Indossare armatura pesante</v>
      </c>
      <c r="F19" s="63"/>
      <c r="G19" s="87" t="str">
        <f aca="false">+IF(Skills!D20="","",Skills!D20)</f>
        <v>v</v>
      </c>
      <c r="H19" s="120"/>
      <c r="I19" s="121"/>
      <c r="J19" s="54" t="str">
        <f aca="false">+Skills!N20</f>
        <v/>
      </c>
      <c r="K19" s="54" t="str">
        <f aca="false">+IF(J19="","",I19*J19)</f>
        <v/>
      </c>
      <c r="L19" s="118"/>
      <c r="M19" s="118"/>
      <c r="N19" s="118"/>
      <c r="P19" s="129"/>
      <c r="Q19" s="129"/>
      <c r="R19" s="129"/>
      <c r="S19" s="129"/>
      <c r="T19" s="9" t="s">
        <v>250</v>
      </c>
      <c r="U19" s="6"/>
      <c r="V19" s="9" t="n">
        <f aca="false">+IF($B9&lt;2,"too low",IF($B9&lt;=15,($B9),IF($B9&gt;25,"too high",(15+(($B9-15)*2)))))</f>
        <v>12</v>
      </c>
      <c r="W19" s="9" t="n">
        <f aca="false">+IF($B9&lt;2,"too low",IF($B9&lt;=15,($B9),IF($B9&gt;22,"too high",(15+(($B9-15)*2)))))</f>
        <v>12</v>
      </c>
      <c r="X19" s="9" t="n">
        <f aca="false">+IF($B9&lt;2,"too low",IF($B9&lt;=15,($B9),IF($B9&gt;25,"too high",(15+(($B9-15)*2)))))</f>
        <v>12</v>
      </c>
      <c r="Y19" s="9" t="n">
        <f aca="false">+IF($B9&lt;2,"too low",IF($B9&lt;=14,($B9),IF($B9&gt;24,"too high",(14+(($B9-14)*2)))))</f>
        <v>12</v>
      </c>
      <c r="Z19" s="9" t="n">
        <f aca="false">+IF($B9&lt;2,"too low",IF($B9&lt;=14,($B9),IF($B9&gt;26,"too high",(14+(($B9-14)*2)))))</f>
        <v>12</v>
      </c>
      <c r="AA19" s="9" t="n">
        <f aca="false">+IF($B9&lt;2,"too low",IF($B9&gt;25,"too high",IF($B9&gt;15,(15+(($B9-15)*2)),$B9)))</f>
        <v>12</v>
      </c>
      <c r="AB19" s="54" t="n">
        <v>195001</v>
      </c>
      <c r="AC19" s="111" t="n">
        <v>16</v>
      </c>
      <c r="AD19" s="54" t="n">
        <v>195001</v>
      </c>
      <c r="AE19" s="118"/>
      <c r="AF19" s="118"/>
      <c r="AG19" s="118"/>
      <c r="AH19" s="118"/>
      <c r="AI19" s="118"/>
      <c r="AJ19" s="118"/>
      <c r="AK19" s="118"/>
      <c r="AM19" s="0"/>
      <c r="AN19" s="0"/>
    </row>
    <row r="20" customFormat="false" ht="13.5" hidden="false" customHeight="false" outlineLevel="0" collapsed="false">
      <c r="A20" s="134"/>
      <c r="B20" s="134"/>
      <c r="C20" s="6"/>
      <c r="D20" s="54"/>
      <c r="E20" s="63" t="str">
        <f aca="false">+Skills!A21</f>
        <v>Correre a doppia velocità</v>
      </c>
      <c r="F20" s="63"/>
      <c r="G20" s="87" t="str">
        <f aca="false">+IF(Skills!D21="","",Skills!D21)</f>
        <v/>
      </c>
      <c r="H20" s="120"/>
      <c r="I20" s="121"/>
      <c r="J20" s="54" t="n">
        <f aca="false">+Skills!N21</f>
        <v>0</v>
      </c>
      <c r="K20" s="54" t="str">
        <f aca="false">+IF(J20="","",I20*J20)</f>
        <v/>
      </c>
      <c r="L20" s="118"/>
      <c r="M20" s="118"/>
      <c r="N20" s="118"/>
      <c r="P20" s="129"/>
      <c r="Q20" s="129"/>
      <c r="R20" s="129"/>
      <c r="S20" s="129"/>
      <c r="T20" s="9" t="s">
        <v>251</v>
      </c>
      <c r="U20" s="6"/>
      <c r="V20" s="9" t="n">
        <f aca="false">+IF($B10&lt;2,"too low",IF($B10&lt;=15,($B10),IF($B10&gt;25,"too high",(15+(($B10-15)*2)))))</f>
        <v>12</v>
      </c>
      <c r="W20" s="9" t="n">
        <f aca="false">+IF($B10&lt;2,"too low",IF($B10&lt;=15,($B10),IF($B10&gt;22,"too high",(15+(($B10-15)*2)))))</f>
        <v>12</v>
      </c>
      <c r="X20" s="9" t="n">
        <f aca="false">+IF($B10&lt;2,"too low",IF($B10&lt;=15,($B10),IF($B10&gt;25,"too high",(15+(($B10-15)*2)))))</f>
        <v>12</v>
      </c>
      <c r="Y20" s="9" t="n">
        <f aca="false">+IF($B10&lt;12,"too low",IF($B10&lt;=14,($B10),IF($B10&gt;24,"too high",(14+(($B10-14)*2)))))</f>
        <v>12</v>
      </c>
      <c r="Z20" s="9" t="n">
        <f aca="false">+IF($B10&lt;11,"too low",IF($B10&lt;=14,($B10),IF($B10&gt;26,"too high",(14+(($B10-14)*2)))))</f>
        <v>12</v>
      </c>
      <c r="AA20" s="9" t="n">
        <f aca="false">+IF($B10&lt;2,"too low",IF($B10&lt;=15,($B10),IF($B10&gt;25,"too high",(15+(($B10-15)*2)))))</f>
        <v>12</v>
      </c>
      <c r="AB20" s="54" t="n">
        <v>220001</v>
      </c>
      <c r="AC20" s="111" t="n">
        <v>17</v>
      </c>
      <c r="AD20" s="54" t="n">
        <v>220001</v>
      </c>
      <c r="AE20" s="118"/>
      <c r="AF20" s="118"/>
      <c r="AG20" s="118"/>
      <c r="AH20" s="118"/>
      <c r="AI20" s="118"/>
      <c r="AJ20" s="118"/>
      <c r="AK20" s="118"/>
      <c r="AM20" s="0"/>
      <c r="AN20" s="0"/>
    </row>
    <row r="21" customFormat="false" ht="14.25" hidden="false" customHeight="true" outlineLevel="0" collapsed="false">
      <c r="A21" s="134"/>
      <c r="B21" s="134"/>
      <c r="C21" s="6"/>
      <c r="D21" s="54"/>
      <c r="E21" s="97" t="str">
        <f aca="false">+Skills!A22</f>
        <v>Cucinare</v>
      </c>
      <c r="F21" s="63"/>
      <c r="G21" s="87" t="str">
        <f aca="false">+IF(Skills!D22="","",Skills!D22)</f>
        <v/>
      </c>
      <c r="H21" s="120"/>
      <c r="I21" s="121"/>
      <c r="J21" s="54" t="n">
        <f aca="false">+Skills!N22</f>
        <v>500</v>
      </c>
      <c r="K21" s="54" t="n">
        <f aca="false">+I21*J21</f>
        <v>0</v>
      </c>
      <c r="L21" s="118"/>
      <c r="M21" s="118"/>
      <c r="N21" s="118"/>
      <c r="P21" s="129"/>
      <c r="Q21" s="129"/>
      <c r="R21" s="129"/>
      <c r="S21" s="129"/>
      <c r="T21" s="9" t="s">
        <v>252</v>
      </c>
      <c r="U21" s="6"/>
      <c r="V21" s="9" t="n">
        <f aca="false">+IF($B11&lt;2,"too low",IF($B11&lt;=15,($B11),IF($B11&gt;25,"too high",(15+(($B11-15)*2)))))</f>
        <v>8</v>
      </c>
      <c r="W21" s="9" t="n">
        <f aca="false">+IF($B11&lt;2,"too low",IF($B11&lt;=15,($B11),IF($B11&gt;35,"too high",(15+(($B11-15)*2)))))</f>
        <v>8</v>
      </c>
      <c r="X21" s="9" t="n">
        <f aca="false">+IF($B11&lt;2,"too low",IF($B11&lt;=15,($B11),IF($B11&gt;25,"too high",(15+(($B11-15)*2)))))</f>
        <v>8</v>
      </c>
      <c r="Y21" s="9" t="n">
        <f aca="false">+IF($B11&lt;2,"too low",IF($B11&lt;=14,($B11),IF($B11&gt;15,"too high",(14+(($B11-14)*2)))))</f>
        <v>8</v>
      </c>
      <c r="Z21" s="9" t="n">
        <f aca="false">+IF($B11&lt;2,"too low",IF($B11&lt;=14,($B11),IF($B11&gt;21,"too high",(14+(($B11-14)*2)))))</f>
        <v>8</v>
      </c>
      <c r="AA21" s="9" t="n">
        <f aca="false">+IF($B11&lt;2,"too low",IF($B11&lt;=10,($B11),IF($B11&gt;20,"too high",(10+(($B11-10)*2)))))</f>
        <v>8</v>
      </c>
      <c r="AB21" s="54" t="n">
        <v>245001</v>
      </c>
      <c r="AC21" s="111" t="n">
        <v>18</v>
      </c>
      <c r="AD21" s="54" t="n">
        <v>245001</v>
      </c>
      <c r="AE21" s="118"/>
      <c r="AF21" s="118"/>
      <c r="AG21" s="118"/>
      <c r="AH21" s="118"/>
      <c r="AI21" s="118"/>
      <c r="AJ21" s="118"/>
      <c r="AK21" s="118"/>
      <c r="AM21" s="0"/>
      <c r="AN21" s="0"/>
    </row>
    <row r="22" customFormat="false" ht="13.5" hidden="false" customHeight="false" outlineLevel="0" collapsed="false">
      <c r="A22" s="134"/>
      <c r="B22" s="134"/>
      <c r="C22" s="6"/>
      <c r="D22" s="54"/>
      <c r="E22" s="54"/>
      <c r="F22" s="54"/>
      <c r="G22" s="54"/>
      <c r="H22" s="54"/>
      <c r="I22" s="54"/>
      <c r="J22" s="54"/>
      <c r="K22" s="54"/>
      <c r="L22" s="118"/>
      <c r="M22" s="118"/>
      <c r="N22" s="118"/>
      <c r="P22" s="129"/>
      <c r="Q22" s="129"/>
      <c r="R22" s="129"/>
      <c r="S22" s="129"/>
      <c r="T22" s="9" t="s">
        <v>253</v>
      </c>
      <c r="U22" s="6"/>
      <c r="V22" s="9" t="n">
        <f aca="false">+IF($B12&lt;2,"too low",IF($B12&lt;=15,($B12),IF($B12&gt;25,"too high",(15+(($B12-15)*2)))))</f>
        <v>8</v>
      </c>
      <c r="W22" s="9" t="n">
        <f aca="false">+IF($B12&lt;2,"too low",IF($B12&lt;=15,($B12),IF($B12&gt;22,"too high",(15+(($B12-15)*2)))))</f>
        <v>8</v>
      </c>
      <c r="X22" s="9" t="n">
        <f aca="false">+IF($B12&lt;2,"too low",IF($B12&lt;=15,($B12),IF($B12&gt;25,"too high",(15+(($B12-15)*2)))))</f>
        <v>8</v>
      </c>
      <c r="Y22" s="9" t="n">
        <f aca="false">+IF($B12&lt;2,"too low",IF($B12&lt;=14,($B12),IF($B12&gt;24,"too high",(14+(($B12-14)*2)))))</f>
        <v>8</v>
      </c>
      <c r="Z22" s="9" t="n">
        <f aca="false">+IF($B12&lt;2,"too low",IF($B12&lt;=14,($B12),IF($B12&gt;26,"too high",(14+(($B12-14)*2)))))</f>
        <v>8</v>
      </c>
      <c r="AA22" s="9" t="n">
        <f aca="false">+IF($B12&lt;2,"too low",IF($B12&lt;=15,($B12),IF($B12&gt;25,"too high",(15+(($B12-15)*2)))))</f>
        <v>8</v>
      </c>
      <c r="AB22" s="54" t="n">
        <v>270001</v>
      </c>
      <c r="AC22" s="111" t="n">
        <v>19</v>
      </c>
      <c r="AD22" s="54" t="n">
        <v>270001</v>
      </c>
      <c r="AE22" s="118"/>
      <c r="AF22" s="118"/>
      <c r="AG22" s="118"/>
      <c r="AH22" s="118"/>
      <c r="AI22" s="118"/>
      <c r="AJ22" s="118"/>
      <c r="AK22" s="118"/>
      <c r="AM22" s="0"/>
      <c r="AN22" s="0"/>
    </row>
    <row r="23" customFormat="false" ht="13.5" hidden="false" customHeight="false" outlineLevel="0" collapsed="false">
      <c r="A23" s="1"/>
      <c r="B23" s="1"/>
      <c r="C23" s="1" t="n">
        <v>1</v>
      </c>
      <c r="D23" s="6"/>
      <c r="E23" s="135"/>
      <c r="F23" s="135"/>
      <c r="G23" s="54"/>
      <c r="H23" s="54"/>
      <c r="I23" s="54"/>
      <c r="J23" s="54"/>
      <c r="K23" s="54"/>
      <c r="L23" s="118"/>
      <c r="M23" s="118"/>
      <c r="N23" s="118"/>
      <c r="P23" s="129"/>
      <c r="Q23" s="129"/>
      <c r="R23" s="129"/>
      <c r="S23" s="129"/>
      <c r="T23" s="127"/>
      <c r="U23" s="127"/>
      <c r="V23" s="127"/>
      <c r="W23" s="54"/>
      <c r="X23" s="54"/>
      <c r="Y23" s="54"/>
      <c r="Z23" s="54"/>
      <c r="AA23" s="54"/>
      <c r="AB23" s="54" t="n">
        <v>330001</v>
      </c>
      <c r="AC23" s="111" t="n">
        <v>20</v>
      </c>
      <c r="AD23" s="54" t="n">
        <v>330001</v>
      </c>
      <c r="AE23" s="118"/>
      <c r="AF23" s="118"/>
      <c r="AG23" s="118"/>
      <c r="AH23" s="118"/>
      <c r="AI23" s="118"/>
      <c r="AJ23" s="118"/>
      <c r="AK23" s="118"/>
      <c r="AM23" s="0"/>
      <c r="AN23" s="0"/>
    </row>
    <row r="24" customFormat="false" ht="13.5" hidden="false" customHeight="false" outlineLevel="0" collapsed="false">
      <c r="A24" s="1" t="n">
        <v>1</v>
      </c>
      <c r="B24" s="1" t="s">
        <v>79</v>
      </c>
      <c r="C24" s="1"/>
      <c r="D24" s="6"/>
      <c r="E24" s="135"/>
      <c r="F24" s="135"/>
      <c r="G24" s="54"/>
      <c r="H24" s="54"/>
      <c r="I24" s="54"/>
      <c r="J24" s="54"/>
      <c r="K24" s="54"/>
      <c r="L24" s="118"/>
      <c r="M24" s="118"/>
      <c r="N24" s="118"/>
      <c r="P24" s="129"/>
      <c r="Q24" s="129"/>
      <c r="R24" s="129"/>
      <c r="S24" s="129"/>
      <c r="T24" s="136"/>
      <c r="U24" s="127"/>
      <c r="V24" s="127"/>
      <c r="W24" s="54"/>
      <c r="X24" s="54"/>
      <c r="Y24" s="54"/>
      <c r="Z24" s="54"/>
      <c r="AA24" s="54"/>
      <c r="AB24" s="54"/>
      <c r="AC24" s="111" t="s">
        <v>254</v>
      </c>
      <c r="AD24" s="118"/>
      <c r="AE24" s="118"/>
      <c r="AF24" s="118"/>
      <c r="AG24" s="118"/>
      <c r="AH24" s="118"/>
      <c r="AI24" s="118"/>
      <c r="AJ24" s="118"/>
      <c r="AK24" s="118"/>
      <c r="AM24" s="0"/>
      <c r="AN24" s="0"/>
    </row>
    <row r="25" customFormat="false" ht="13.5" hidden="false" customHeight="false" outlineLevel="0" collapsed="false">
      <c r="A25" s="1" t="n">
        <v>2</v>
      </c>
      <c r="B25" s="1" t="s">
        <v>67</v>
      </c>
      <c r="C25" s="1"/>
      <c r="D25" s="6"/>
      <c r="E25" s="135"/>
      <c r="F25" s="135"/>
      <c r="G25" s="54"/>
      <c r="H25" s="54"/>
      <c r="I25" s="54"/>
      <c r="J25" s="54"/>
      <c r="K25" s="54"/>
      <c r="L25" s="118"/>
      <c r="M25" s="118"/>
      <c r="N25" s="118"/>
      <c r="P25" s="129"/>
      <c r="Q25" s="129"/>
      <c r="R25" s="129"/>
      <c r="S25" s="129"/>
      <c r="T25" s="136"/>
      <c r="U25" s="127"/>
      <c r="V25" s="127"/>
      <c r="W25" s="54"/>
      <c r="X25" s="54"/>
      <c r="Y25" s="54"/>
      <c r="Z25" s="54"/>
      <c r="AA25" s="54"/>
      <c r="AB25" s="54"/>
      <c r="AC25" s="111"/>
      <c r="AD25" s="118"/>
      <c r="AE25" s="118"/>
      <c r="AF25" s="118"/>
      <c r="AG25" s="118"/>
      <c r="AH25" s="118"/>
      <c r="AI25" s="118"/>
      <c r="AJ25" s="118"/>
      <c r="AK25" s="118"/>
      <c r="AM25" s="0"/>
      <c r="AN25" s="0"/>
    </row>
    <row r="26" customFormat="false" ht="13.5" hidden="false" customHeight="false" outlineLevel="0" collapsed="false">
      <c r="A26" s="1" t="n">
        <v>3</v>
      </c>
      <c r="B26" s="1" t="s">
        <v>75</v>
      </c>
      <c r="C26" s="1"/>
      <c r="D26" s="6"/>
      <c r="E26" s="137"/>
      <c r="F26" s="137"/>
      <c r="H26" s="138"/>
      <c r="I26" s="138"/>
      <c r="J26" s="138"/>
      <c r="K26" s="138"/>
      <c r="L26" s="118"/>
      <c r="M26" s="118"/>
      <c r="N26" s="118"/>
      <c r="P26" s="129"/>
      <c r="Q26" s="129"/>
      <c r="R26" s="129"/>
      <c r="S26" s="129"/>
      <c r="T26" s="6"/>
      <c r="U26" s="6"/>
      <c r="V26" s="6"/>
      <c r="W26" s="6"/>
      <c r="X26" s="6"/>
      <c r="Y26" s="6"/>
      <c r="Z26" s="6"/>
      <c r="AA26" s="6"/>
      <c r="AB26" s="6"/>
      <c r="AC26" s="134"/>
      <c r="AD26" s="6"/>
      <c r="AE26" s="136"/>
      <c r="AF26" s="127"/>
      <c r="AG26" s="127"/>
      <c r="AH26" s="54"/>
      <c r="AI26" s="54"/>
      <c r="AJ26" s="54"/>
      <c r="AK26" s="54"/>
      <c r="AL26" s="54"/>
      <c r="AM26" s="54"/>
      <c r="AN26" s="111"/>
      <c r="AO26" s="118"/>
      <c r="AP26" s="118"/>
      <c r="AQ26" s="118"/>
      <c r="AR26" s="118"/>
      <c r="AS26" s="118"/>
      <c r="AT26" s="118"/>
      <c r="AU26" s="118"/>
      <c r="AV26" s="118"/>
    </row>
    <row r="27" customFormat="false" ht="13.5" hidden="false" customHeight="false" outlineLevel="0" collapsed="false">
      <c r="A27" s="6"/>
      <c r="B27" s="6"/>
      <c r="C27" s="6"/>
      <c r="D27" s="6"/>
      <c r="E27" s="137"/>
      <c r="F27" s="137"/>
      <c r="H27" s="138"/>
      <c r="I27" s="138"/>
      <c r="J27" s="138"/>
      <c r="K27" s="138"/>
      <c r="L27" s="118"/>
      <c r="M27" s="118"/>
      <c r="N27" s="118"/>
      <c r="P27" s="129"/>
      <c r="Q27" s="129"/>
      <c r="R27" s="129"/>
      <c r="S27" s="129"/>
      <c r="T27" s="6"/>
      <c r="U27" s="6"/>
      <c r="V27" s="6"/>
      <c r="W27" s="6"/>
      <c r="X27" s="6"/>
      <c r="Y27" s="6"/>
      <c r="Z27" s="6"/>
      <c r="AA27" s="6"/>
      <c r="AB27" s="6"/>
      <c r="AC27" s="134"/>
      <c r="AD27" s="6"/>
      <c r="AE27" s="136"/>
      <c r="AF27" s="127"/>
      <c r="AG27" s="127"/>
      <c r="AH27" s="54"/>
      <c r="AI27" s="54"/>
      <c r="AJ27" s="54"/>
      <c r="AK27" s="54"/>
      <c r="AL27" s="54"/>
      <c r="AM27" s="54"/>
      <c r="AN27" s="111"/>
      <c r="AO27" s="118"/>
      <c r="AP27" s="118"/>
      <c r="AQ27" s="118"/>
      <c r="AR27" s="118"/>
      <c r="AS27" s="118"/>
      <c r="AT27" s="118"/>
      <c r="AU27" s="118"/>
      <c r="AV27" s="118"/>
    </row>
    <row r="28" customFormat="false" ht="13.5" hidden="false" customHeight="false" outlineLevel="0" collapsed="false">
      <c r="A28" s="6"/>
      <c r="B28" s="6"/>
      <c r="C28" s="6"/>
      <c r="D28" s="6"/>
      <c r="E28" s="137"/>
      <c r="F28" s="137"/>
      <c r="H28" s="138"/>
      <c r="I28" s="138"/>
      <c r="J28" s="138"/>
      <c r="K28" s="138"/>
      <c r="L28" s="118"/>
      <c r="M28" s="118"/>
      <c r="N28" s="118"/>
      <c r="P28" s="129"/>
      <c r="Q28" s="129"/>
      <c r="R28" s="129"/>
      <c r="S28" s="129"/>
      <c r="T28" s="6"/>
      <c r="U28" s="6"/>
      <c r="V28" s="6"/>
      <c r="W28" s="6"/>
      <c r="X28" s="6"/>
      <c r="Y28" s="6"/>
      <c r="Z28" s="6"/>
      <c r="AA28" s="6"/>
      <c r="AB28" s="6"/>
      <c r="AC28" s="134"/>
      <c r="AD28" s="6"/>
      <c r="AE28" s="136"/>
      <c r="AF28" s="127"/>
      <c r="AG28" s="127"/>
      <c r="AH28" s="54"/>
      <c r="AI28" s="54"/>
      <c r="AJ28" s="54"/>
      <c r="AK28" s="54"/>
      <c r="AL28" s="54"/>
      <c r="AM28" s="54"/>
      <c r="AN28" s="111"/>
      <c r="AO28" s="118"/>
      <c r="AP28" s="118"/>
      <c r="AQ28" s="118"/>
      <c r="AR28" s="118"/>
      <c r="AS28" s="118"/>
      <c r="AT28" s="118"/>
      <c r="AU28" s="118"/>
      <c r="AV28" s="118"/>
    </row>
    <row r="29" customFormat="false" ht="13.5" hidden="false" customHeight="false" outlineLevel="0" collapsed="false">
      <c r="A29" s="6"/>
      <c r="B29" s="6"/>
      <c r="C29" s="6"/>
      <c r="D29" s="6"/>
      <c r="E29" s="137"/>
      <c r="F29" s="137"/>
      <c r="H29" s="138"/>
      <c r="I29" s="138"/>
      <c r="J29" s="138"/>
      <c r="K29" s="138"/>
      <c r="L29" s="118"/>
      <c r="M29" s="118"/>
      <c r="N29" s="118"/>
      <c r="P29" s="129"/>
      <c r="Q29" s="129"/>
      <c r="R29" s="129"/>
      <c r="S29" s="129"/>
      <c r="T29" s="6"/>
      <c r="U29" s="6"/>
      <c r="V29" s="6"/>
      <c r="W29" s="6"/>
      <c r="X29" s="6"/>
      <c r="Y29" s="6"/>
      <c r="Z29" s="6"/>
      <c r="AA29" s="6"/>
      <c r="AB29" s="6"/>
      <c r="AC29" s="134"/>
      <c r="AD29" s="6"/>
      <c r="AE29" s="136"/>
      <c r="AF29" s="127"/>
      <c r="AG29" s="127"/>
      <c r="AH29" s="54"/>
      <c r="AI29" s="54"/>
      <c r="AJ29" s="54"/>
      <c r="AK29" s="54"/>
      <c r="AL29" s="54"/>
      <c r="AM29" s="54"/>
      <c r="AN29" s="111"/>
      <c r="AO29" s="118"/>
      <c r="AP29" s="118"/>
      <c r="AQ29" s="118"/>
      <c r="AR29" s="118"/>
      <c r="AS29" s="118"/>
      <c r="AT29" s="118"/>
      <c r="AU29" s="118"/>
      <c r="AV29" s="118"/>
    </row>
    <row r="30" customFormat="false" ht="13.5" hidden="false" customHeight="false" outlineLevel="0" collapsed="false">
      <c r="A30" s="6"/>
      <c r="B30" s="6"/>
      <c r="C30" s="6"/>
      <c r="D30" s="6"/>
      <c r="E30" s="137"/>
      <c r="F30" s="137"/>
      <c r="H30" s="138"/>
      <c r="I30" s="138"/>
      <c r="J30" s="138"/>
      <c r="K30" s="138"/>
      <c r="L30" s="118"/>
      <c r="M30" s="118"/>
      <c r="N30" s="118"/>
      <c r="P30" s="129"/>
      <c r="Q30" s="129"/>
      <c r="R30" s="129"/>
      <c r="S30" s="129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136"/>
      <c r="AF30" s="139"/>
      <c r="AG30" s="127"/>
      <c r="AH30" s="54"/>
      <c r="AI30" s="54"/>
      <c r="AJ30" s="54"/>
      <c r="AK30" s="54"/>
      <c r="AL30" s="54"/>
      <c r="AM30" s="54"/>
      <c r="AN30" s="111"/>
      <c r="AO30" s="118"/>
      <c r="AP30" s="118"/>
      <c r="AQ30" s="118"/>
      <c r="AR30" s="118"/>
      <c r="AS30" s="118"/>
      <c r="AT30" s="118"/>
      <c r="AU30" s="118"/>
      <c r="AV30" s="118"/>
    </row>
    <row r="31" customFormat="false" ht="13.5" hidden="false" customHeight="false" outlineLevel="0" collapsed="false">
      <c r="A31" s="6"/>
      <c r="B31" s="6"/>
      <c r="C31" s="6"/>
      <c r="D31" s="6"/>
      <c r="E31" s="137"/>
      <c r="F31" s="137"/>
      <c r="H31" s="138"/>
      <c r="I31" s="138"/>
      <c r="J31" s="138"/>
      <c r="K31" s="138"/>
      <c r="L31" s="118"/>
      <c r="M31" s="118"/>
      <c r="N31" s="118"/>
      <c r="P31" s="129"/>
      <c r="Q31" s="129"/>
      <c r="R31" s="129"/>
      <c r="S31" s="129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54"/>
      <c r="AF31" s="54"/>
      <c r="AG31" s="54"/>
      <c r="AH31" s="54"/>
      <c r="AI31" s="54"/>
      <c r="AJ31" s="54"/>
      <c r="AK31" s="54"/>
      <c r="AL31" s="54"/>
      <c r="AM31" s="54"/>
      <c r="AN31" s="111"/>
      <c r="AO31" s="118"/>
      <c r="AP31" s="118"/>
      <c r="AQ31" s="118"/>
      <c r="AR31" s="118"/>
      <c r="AS31" s="118"/>
      <c r="AT31" s="118"/>
      <c r="AU31" s="118"/>
      <c r="AV31" s="118"/>
    </row>
    <row r="32" customFormat="false" ht="13.5" hidden="false" customHeight="false" outlineLevel="0" collapsed="false">
      <c r="A32" s="6"/>
      <c r="B32" s="6"/>
      <c r="C32" s="6"/>
      <c r="D32" s="6"/>
      <c r="E32" s="137"/>
      <c r="F32" s="137"/>
      <c r="H32" s="138"/>
      <c r="I32" s="138"/>
      <c r="J32" s="138"/>
      <c r="K32" s="138"/>
      <c r="L32" s="118"/>
      <c r="M32" s="118"/>
      <c r="N32" s="118"/>
      <c r="P32" s="129"/>
      <c r="Q32" s="129"/>
      <c r="R32" s="129"/>
      <c r="S32" s="129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54"/>
      <c r="AF32" s="54"/>
      <c r="AG32" s="54"/>
      <c r="AH32" s="54"/>
      <c r="AI32" s="54"/>
      <c r="AJ32" s="54"/>
      <c r="AK32" s="54"/>
      <c r="AL32" s="54"/>
      <c r="AM32" s="54"/>
      <c r="AN32" s="111"/>
      <c r="AO32" s="118"/>
      <c r="AP32" s="118"/>
      <c r="AQ32" s="118"/>
      <c r="AR32" s="118"/>
      <c r="AS32" s="118"/>
      <c r="AT32" s="118"/>
      <c r="AU32" s="118"/>
      <c r="AV32" s="118"/>
    </row>
    <row r="33" customFormat="false" ht="13.5" hidden="false" customHeight="false" outlineLevel="0" collapsed="false">
      <c r="A33" s="6"/>
      <c r="B33" s="6"/>
      <c r="C33" s="6"/>
      <c r="D33" s="6"/>
      <c r="E33" s="137"/>
      <c r="F33" s="137"/>
      <c r="H33" s="138"/>
      <c r="I33" s="138"/>
      <c r="J33" s="138"/>
      <c r="K33" s="138"/>
      <c r="L33" s="118"/>
      <c r="M33" s="118"/>
      <c r="N33" s="118"/>
      <c r="P33" s="129"/>
      <c r="Q33" s="129"/>
      <c r="R33" s="129"/>
      <c r="S33" s="129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54"/>
      <c r="AF33" s="54"/>
      <c r="AG33" s="54"/>
      <c r="AH33" s="54"/>
      <c r="AI33" s="54"/>
      <c r="AJ33" s="54"/>
      <c r="AK33" s="54"/>
      <c r="AL33" s="54"/>
      <c r="AM33" s="54"/>
      <c r="AN33" s="111"/>
      <c r="AO33" s="118"/>
      <c r="AP33" s="118"/>
      <c r="AQ33" s="118"/>
      <c r="AR33" s="118"/>
      <c r="AS33" s="118"/>
      <c r="AT33" s="118"/>
      <c r="AU33" s="118"/>
      <c r="AV33" s="118"/>
    </row>
    <row r="34" customFormat="false" ht="13.5" hidden="false" customHeight="false" outlineLevel="0" collapsed="false">
      <c r="A34" s="6"/>
      <c r="B34" s="6"/>
      <c r="C34" s="6"/>
      <c r="D34" s="6"/>
      <c r="E34" s="137"/>
      <c r="F34" s="137"/>
      <c r="H34" s="138"/>
      <c r="I34" s="138"/>
      <c r="J34" s="138"/>
      <c r="K34" s="138"/>
      <c r="L34" s="118"/>
      <c r="M34" s="118"/>
      <c r="N34" s="118"/>
      <c r="P34" s="129"/>
      <c r="Q34" s="129"/>
      <c r="R34" s="129"/>
      <c r="S34" s="129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54"/>
      <c r="AF34" s="54"/>
      <c r="AG34" s="54"/>
      <c r="AH34" s="54"/>
      <c r="AI34" s="54"/>
      <c r="AJ34" s="54"/>
      <c r="AK34" s="54"/>
      <c r="AL34" s="54"/>
      <c r="AM34" s="54"/>
      <c r="AN34" s="111"/>
      <c r="AO34" s="118"/>
      <c r="AP34" s="118"/>
      <c r="AQ34" s="118"/>
      <c r="AR34" s="118"/>
      <c r="AS34" s="118"/>
      <c r="AT34" s="118"/>
      <c r="AU34" s="118"/>
      <c r="AV34" s="118"/>
    </row>
    <row r="35" customFormat="false" ht="13.5" hidden="false" customHeight="false" outlineLevel="0" collapsed="false">
      <c r="A35" s="6"/>
      <c r="B35" s="6"/>
      <c r="C35" s="6"/>
      <c r="D35" s="6"/>
      <c r="E35" s="137"/>
      <c r="F35" s="137"/>
      <c r="H35" s="138"/>
      <c r="I35" s="138"/>
      <c r="J35" s="138"/>
      <c r="K35" s="138"/>
      <c r="L35" s="118"/>
      <c r="M35" s="118"/>
      <c r="N35" s="118"/>
      <c r="P35" s="129"/>
      <c r="Q35" s="129"/>
      <c r="R35" s="129"/>
      <c r="S35" s="129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54"/>
      <c r="AN35" s="111"/>
      <c r="AO35" s="118"/>
      <c r="AP35" s="118"/>
      <c r="AQ35" s="118"/>
      <c r="AR35" s="118"/>
      <c r="AS35" s="118"/>
      <c r="AT35" s="118"/>
      <c r="AU35" s="118"/>
      <c r="AV35" s="118"/>
    </row>
    <row r="36" customFormat="false" ht="13.5" hidden="false" customHeight="false" outlineLevel="0" collapsed="false">
      <c r="A36" s="6"/>
      <c r="B36" s="6"/>
      <c r="C36" s="6"/>
      <c r="D36" s="6"/>
      <c r="E36" s="137"/>
      <c r="F36" s="137"/>
      <c r="H36" s="138"/>
      <c r="I36" s="138"/>
      <c r="J36" s="138"/>
      <c r="K36" s="138"/>
      <c r="L36" s="118"/>
      <c r="M36" s="118"/>
      <c r="N36" s="118"/>
      <c r="P36" s="129"/>
      <c r="Q36" s="129"/>
      <c r="R36" s="129"/>
      <c r="S36" s="129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54"/>
      <c r="AN36" s="111"/>
      <c r="AO36" s="118"/>
      <c r="AP36" s="118"/>
      <c r="AQ36" s="118"/>
      <c r="AR36" s="118"/>
      <c r="AS36" s="118"/>
      <c r="AT36" s="118"/>
      <c r="AU36" s="118"/>
      <c r="AV36" s="118"/>
    </row>
    <row r="37" customFormat="false" ht="13.5" hidden="false" customHeight="false" outlineLevel="0" collapsed="false">
      <c r="A37" s="6"/>
      <c r="B37" s="6"/>
      <c r="C37" s="6"/>
      <c r="D37" s="6"/>
      <c r="E37" s="137"/>
      <c r="F37" s="137"/>
      <c r="H37" s="138"/>
      <c r="I37" s="138"/>
      <c r="J37" s="138"/>
      <c r="K37" s="138"/>
      <c r="L37" s="118"/>
      <c r="M37" s="118"/>
      <c r="N37" s="118"/>
      <c r="P37" s="129"/>
      <c r="Q37" s="129"/>
      <c r="R37" s="129"/>
      <c r="S37" s="129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54"/>
      <c r="AN37" s="111"/>
      <c r="AO37" s="118"/>
      <c r="AP37" s="118"/>
      <c r="AQ37" s="118"/>
      <c r="AR37" s="118"/>
      <c r="AS37" s="118"/>
      <c r="AT37" s="118"/>
      <c r="AU37" s="118"/>
      <c r="AV37" s="118"/>
    </row>
    <row r="38" customFormat="false" ht="13.5" hidden="false" customHeight="false" outlineLevel="0" collapsed="false">
      <c r="A38" s="6"/>
      <c r="B38" s="6"/>
      <c r="C38" s="6"/>
      <c r="D38" s="6"/>
      <c r="E38" s="137"/>
      <c r="F38" s="137"/>
      <c r="H38" s="138"/>
      <c r="I38" s="138"/>
      <c r="J38" s="138"/>
      <c r="K38" s="138"/>
      <c r="L38" s="118"/>
      <c r="M38" s="118"/>
      <c r="N38" s="118"/>
      <c r="P38" s="129"/>
      <c r="Q38" s="129"/>
      <c r="R38" s="129"/>
      <c r="S38" s="129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54"/>
      <c r="AN38" s="111"/>
      <c r="AO38" s="118"/>
      <c r="AP38" s="118"/>
      <c r="AQ38" s="118"/>
      <c r="AR38" s="118"/>
      <c r="AS38" s="118"/>
      <c r="AT38" s="118"/>
      <c r="AU38" s="118"/>
      <c r="AV38" s="118"/>
    </row>
    <row r="39" customFormat="false" ht="13.5" hidden="false" customHeight="false" outlineLevel="0" collapsed="false">
      <c r="A39" s="6"/>
      <c r="B39" s="6"/>
      <c r="C39" s="6"/>
      <c r="D39" s="6"/>
      <c r="E39" s="137"/>
      <c r="F39" s="137"/>
      <c r="H39" s="138"/>
      <c r="I39" s="138"/>
      <c r="J39" s="138"/>
      <c r="K39" s="138"/>
      <c r="L39" s="118"/>
      <c r="M39" s="118"/>
      <c r="N39" s="118"/>
      <c r="P39" s="129"/>
      <c r="Q39" s="129"/>
      <c r="R39" s="129"/>
      <c r="S39" s="129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54"/>
      <c r="AN39" s="111"/>
      <c r="AO39" s="118"/>
      <c r="AP39" s="118"/>
      <c r="AQ39" s="118"/>
      <c r="AR39" s="118"/>
      <c r="AS39" s="118"/>
      <c r="AT39" s="118"/>
      <c r="AU39" s="118"/>
      <c r="AV39" s="118"/>
    </row>
    <row r="40" customFormat="false" ht="13.5" hidden="false" customHeight="false" outlineLevel="0" collapsed="false">
      <c r="A40" s="6"/>
      <c r="B40" s="6"/>
      <c r="C40" s="6"/>
      <c r="D40" s="6"/>
      <c r="E40" s="137"/>
      <c r="F40" s="137"/>
      <c r="H40" s="138"/>
      <c r="I40" s="138"/>
      <c r="J40" s="138"/>
      <c r="K40" s="138"/>
      <c r="L40" s="118"/>
      <c r="M40" s="118"/>
      <c r="N40" s="118"/>
      <c r="P40" s="129"/>
      <c r="Q40" s="129"/>
      <c r="R40" s="129"/>
      <c r="S40" s="129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54"/>
      <c r="AN40" s="111"/>
      <c r="AO40" s="118"/>
      <c r="AP40" s="118"/>
      <c r="AQ40" s="118"/>
      <c r="AR40" s="118"/>
      <c r="AS40" s="118"/>
      <c r="AT40" s="118"/>
      <c r="AU40" s="118"/>
      <c r="AV40" s="118"/>
    </row>
    <row r="41" customFormat="false" ht="13.5" hidden="false" customHeight="false" outlineLevel="0" collapsed="false">
      <c r="A41" s="6"/>
      <c r="B41" s="6"/>
      <c r="C41" s="6"/>
      <c r="D41" s="6"/>
      <c r="E41" s="137"/>
      <c r="F41" s="137"/>
      <c r="H41" s="138"/>
      <c r="I41" s="138"/>
      <c r="J41" s="138"/>
      <c r="K41" s="138"/>
      <c r="L41" s="118"/>
      <c r="M41" s="118"/>
      <c r="N41" s="118"/>
      <c r="P41" s="129"/>
      <c r="Q41" s="129"/>
      <c r="R41" s="129"/>
      <c r="S41" s="129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54"/>
      <c r="AN41" s="111"/>
      <c r="AO41" s="118"/>
      <c r="AP41" s="118"/>
      <c r="AQ41" s="118"/>
      <c r="AR41" s="118"/>
      <c r="AS41" s="118"/>
      <c r="AT41" s="118"/>
      <c r="AU41" s="118"/>
      <c r="AV41" s="118"/>
    </row>
    <row r="42" customFormat="false" ht="13.5" hidden="false" customHeight="false" outlineLevel="0" collapsed="false">
      <c r="A42" s="6"/>
      <c r="B42" s="6"/>
      <c r="C42" s="6"/>
      <c r="D42" s="6"/>
      <c r="E42" s="137"/>
      <c r="F42" s="137"/>
      <c r="H42" s="138"/>
      <c r="I42" s="138"/>
      <c r="J42" s="138"/>
      <c r="K42" s="138"/>
      <c r="L42" s="118"/>
      <c r="M42" s="118"/>
      <c r="N42" s="118"/>
      <c r="P42" s="129"/>
      <c r="Q42" s="129"/>
      <c r="R42" s="129"/>
      <c r="S42" s="129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54"/>
      <c r="AN42" s="111"/>
      <c r="AO42" s="118"/>
      <c r="AP42" s="118"/>
      <c r="AQ42" s="118"/>
      <c r="AR42" s="118"/>
      <c r="AS42" s="118"/>
      <c r="AT42" s="118"/>
      <c r="AU42" s="118"/>
      <c r="AV42" s="118"/>
    </row>
    <row r="43" customFormat="false" ht="13.5" hidden="false" customHeight="false" outlineLevel="0" collapsed="false">
      <c r="A43" s="6"/>
      <c r="B43" s="6"/>
      <c r="C43" s="6"/>
      <c r="D43" s="6"/>
      <c r="E43" s="137"/>
      <c r="F43" s="137"/>
      <c r="H43" s="138"/>
      <c r="I43" s="138"/>
      <c r="J43" s="138"/>
      <c r="K43" s="138"/>
      <c r="L43" s="118"/>
      <c r="M43" s="118"/>
      <c r="N43" s="118"/>
      <c r="P43" s="129"/>
      <c r="Q43" s="129"/>
      <c r="R43" s="129"/>
      <c r="S43" s="129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54"/>
      <c r="AN43" s="111"/>
      <c r="AO43" s="118"/>
      <c r="AP43" s="118"/>
      <c r="AQ43" s="118"/>
      <c r="AR43" s="118"/>
      <c r="AS43" s="118"/>
      <c r="AT43" s="118"/>
      <c r="AU43" s="118"/>
      <c r="AV43" s="118"/>
    </row>
    <row r="44" customFormat="false" ht="13.5" hidden="false" customHeight="false" outlineLevel="0" collapsed="false">
      <c r="A44" s="6"/>
      <c r="B44" s="6"/>
      <c r="C44" s="6"/>
      <c r="D44" s="6"/>
      <c r="E44" s="137"/>
      <c r="F44" s="137"/>
      <c r="H44" s="138"/>
      <c r="I44" s="138"/>
      <c r="J44" s="138"/>
      <c r="K44" s="138"/>
      <c r="L44" s="118"/>
      <c r="M44" s="118"/>
      <c r="N44" s="118"/>
      <c r="P44" s="129"/>
      <c r="Q44" s="129"/>
      <c r="R44" s="129"/>
      <c r="S44" s="129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54"/>
      <c r="AN44" s="111"/>
      <c r="AO44" s="118"/>
      <c r="AP44" s="118"/>
      <c r="AQ44" s="118"/>
      <c r="AR44" s="118"/>
      <c r="AS44" s="118"/>
      <c r="AT44" s="118"/>
      <c r="AU44" s="118"/>
      <c r="AV44" s="118"/>
    </row>
    <row r="45" customFormat="false" ht="13.5" hidden="false" customHeight="false" outlineLevel="0" collapsed="false">
      <c r="A45" s="6"/>
      <c r="B45" s="6"/>
      <c r="C45" s="6"/>
      <c r="D45" s="6"/>
      <c r="E45" s="137"/>
      <c r="F45" s="137"/>
      <c r="H45" s="138"/>
      <c r="I45" s="138"/>
      <c r="J45" s="138"/>
      <c r="K45" s="138"/>
      <c r="L45" s="118"/>
      <c r="M45" s="118"/>
      <c r="N45" s="118"/>
      <c r="P45" s="129"/>
      <c r="Q45" s="129"/>
      <c r="R45" s="129"/>
      <c r="S45" s="129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54"/>
      <c r="AN45" s="111"/>
      <c r="AO45" s="118"/>
      <c r="AP45" s="118"/>
      <c r="AQ45" s="118"/>
      <c r="AR45" s="118"/>
      <c r="AS45" s="118"/>
      <c r="AT45" s="118"/>
      <c r="AU45" s="118"/>
      <c r="AV45" s="118"/>
    </row>
    <row r="46" customFormat="false" ht="13.5" hidden="false" customHeight="false" outlineLevel="0" collapsed="false">
      <c r="A46" s="6"/>
      <c r="B46" s="6"/>
      <c r="C46" s="6"/>
      <c r="D46" s="6"/>
      <c r="E46" s="137"/>
      <c r="F46" s="137"/>
      <c r="H46" s="138"/>
      <c r="I46" s="138"/>
      <c r="J46" s="138"/>
      <c r="K46" s="138"/>
      <c r="L46" s="118"/>
      <c r="M46" s="118"/>
      <c r="N46" s="118"/>
      <c r="P46" s="129"/>
      <c r="Q46" s="129"/>
      <c r="R46" s="129"/>
      <c r="S46" s="129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54"/>
      <c r="AN46" s="111"/>
      <c r="AO46" s="118"/>
      <c r="AP46" s="118"/>
      <c r="AQ46" s="118"/>
      <c r="AR46" s="118"/>
      <c r="AS46" s="118"/>
      <c r="AT46" s="118"/>
      <c r="AU46" s="118"/>
      <c r="AV46" s="118"/>
    </row>
    <row r="47" customFormat="false" ht="13.5" hidden="false" customHeight="false" outlineLevel="0" collapsed="false">
      <c r="A47" s="6"/>
      <c r="B47" s="6"/>
      <c r="C47" s="6"/>
      <c r="D47" s="6"/>
      <c r="E47" s="137"/>
      <c r="F47" s="137"/>
      <c r="H47" s="138"/>
      <c r="I47" s="138"/>
      <c r="J47" s="138"/>
      <c r="K47" s="138"/>
      <c r="L47" s="118"/>
      <c r="M47" s="118"/>
      <c r="N47" s="118"/>
      <c r="P47" s="129"/>
      <c r="Q47" s="129"/>
      <c r="R47" s="129"/>
      <c r="S47" s="129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54"/>
      <c r="AN47" s="111"/>
      <c r="AO47" s="118"/>
      <c r="AP47" s="118"/>
      <c r="AQ47" s="118"/>
      <c r="AR47" s="118"/>
      <c r="AS47" s="118"/>
      <c r="AT47" s="118"/>
      <c r="AU47" s="118"/>
      <c r="AV47" s="118"/>
    </row>
    <row r="48" customFormat="false" ht="13.5" hidden="false" customHeight="false" outlineLevel="0" collapsed="false">
      <c r="A48" s="6"/>
      <c r="B48" s="6"/>
      <c r="C48" s="6"/>
      <c r="D48" s="6"/>
      <c r="E48" s="137"/>
      <c r="F48" s="137"/>
      <c r="H48" s="138"/>
      <c r="I48" s="138"/>
      <c r="J48" s="138"/>
      <c r="K48" s="138"/>
      <c r="L48" s="118"/>
      <c r="M48" s="118"/>
      <c r="N48" s="118"/>
      <c r="P48" s="129"/>
      <c r="Q48" s="129"/>
      <c r="R48" s="129"/>
      <c r="S48" s="129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54"/>
      <c r="AN48" s="111"/>
      <c r="AO48" s="118"/>
      <c r="AP48" s="118"/>
      <c r="AQ48" s="118"/>
      <c r="AR48" s="118"/>
      <c r="AS48" s="118"/>
      <c r="AT48" s="118"/>
      <c r="AU48" s="118"/>
      <c r="AV48" s="118"/>
    </row>
    <row r="49" customFormat="false" ht="13.5" hidden="false" customHeight="false" outlineLevel="0" collapsed="false">
      <c r="A49" s="6"/>
      <c r="B49" s="6"/>
      <c r="C49" s="6"/>
      <c r="D49" s="6"/>
      <c r="E49" s="137"/>
      <c r="F49" s="137"/>
      <c r="H49" s="138"/>
      <c r="I49" s="138"/>
      <c r="J49" s="138"/>
      <c r="K49" s="138"/>
      <c r="L49" s="118"/>
      <c r="M49" s="118"/>
      <c r="N49" s="118"/>
      <c r="P49" s="129"/>
      <c r="Q49" s="129"/>
      <c r="R49" s="129"/>
      <c r="S49" s="129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54"/>
      <c r="AN49" s="111"/>
      <c r="AO49" s="118"/>
      <c r="AP49" s="118"/>
      <c r="AQ49" s="118"/>
      <c r="AR49" s="118"/>
      <c r="AS49" s="118"/>
      <c r="AT49" s="118"/>
      <c r="AU49" s="118"/>
      <c r="AV49" s="118"/>
    </row>
    <row r="50" customFormat="false" ht="13.5" hidden="false" customHeight="false" outlineLevel="0" collapsed="false">
      <c r="A50" s="6"/>
      <c r="B50" s="6"/>
      <c r="C50" s="6"/>
      <c r="D50" s="6"/>
      <c r="E50" s="137"/>
      <c r="F50" s="137"/>
      <c r="H50" s="138"/>
      <c r="I50" s="138"/>
      <c r="J50" s="138"/>
      <c r="K50" s="138"/>
      <c r="L50" s="118"/>
      <c r="M50" s="118"/>
      <c r="N50" s="118"/>
      <c r="P50" s="129"/>
      <c r="Q50" s="129"/>
      <c r="R50" s="129"/>
      <c r="S50" s="129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54"/>
      <c r="AN50" s="111"/>
      <c r="AO50" s="118"/>
      <c r="AP50" s="118"/>
      <c r="AQ50" s="118"/>
      <c r="AR50" s="118"/>
      <c r="AS50" s="118"/>
      <c r="AT50" s="118"/>
      <c r="AU50" s="118"/>
      <c r="AV50" s="118"/>
    </row>
    <row r="51" customFormat="false" ht="13.5" hidden="false" customHeight="false" outlineLevel="0" collapsed="false">
      <c r="A51" s="6"/>
      <c r="B51" s="6"/>
      <c r="C51" s="6"/>
      <c r="D51" s="6"/>
      <c r="E51" s="137"/>
      <c r="F51" s="137"/>
      <c r="H51" s="138"/>
      <c r="I51" s="138"/>
      <c r="J51" s="138"/>
      <c r="K51" s="138"/>
      <c r="L51" s="118"/>
      <c r="M51" s="118"/>
      <c r="N51" s="118"/>
      <c r="P51" s="129"/>
      <c r="Q51" s="129"/>
      <c r="R51" s="129"/>
      <c r="S51" s="129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54"/>
      <c r="AN51" s="111"/>
      <c r="AO51" s="118"/>
      <c r="AP51" s="118"/>
      <c r="AQ51" s="118"/>
      <c r="AR51" s="118"/>
      <c r="AS51" s="118"/>
      <c r="AT51" s="118"/>
      <c r="AU51" s="118"/>
      <c r="AV51" s="118"/>
    </row>
    <row r="52" customFormat="false" ht="13.5" hidden="false" customHeight="false" outlineLevel="0" collapsed="false">
      <c r="A52" s="6"/>
      <c r="B52" s="6"/>
      <c r="C52" s="6"/>
      <c r="D52" s="6"/>
      <c r="E52" s="137"/>
      <c r="F52" s="137"/>
      <c r="H52" s="138"/>
      <c r="I52" s="138"/>
      <c r="J52" s="138"/>
      <c r="K52" s="138"/>
      <c r="L52" s="118"/>
      <c r="M52" s="118"/>
      <c r="N52" s="118"/>
      <c r="P52" s="129"/>
      <c r="Q52" s="129"/>
      <c r="R52" s="129"/>
      <c r="S52" s="129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54"/>
      <c r="AN52" s="111"/>
      <c r="AO52" s="118"/>
      <c r="AP52" s="118"/>
      <c r="AQ52" s="118"/>
      <c r="AR52" s="118"/>
      <c r="AS52" s="118"/>
      <c r="AT52" s="118"/>
      <c r="AU52" s="118"/>
      <c r="AV52" s="118"/>
    </row>
    <row r="53" customFormat="false" ht="13.5" hidden="false" customHeight="false" outlineLevel="0" collapsed="false">
      <c r="A53" s="6"/>
      <c r="B53" s="6"/>
      <c r="C53" s="6"/>
      <c r="D53" s="6"/>
      <c r="E53" s="137"/>
      <c r="F53" s="137"/>
      <c r="H53" s="138"/>
      <c r="I53" s="138"/>
      <c r="J53" s="138"/>
      <c r="K53" s="138"/>
      <c r="L53" s="118"/>
      <c r="M53" s="118"/>
      <c r="N53" s="118"/>
      <c r="P53" s="129"/>
      <c r="Q53" s="129"/>
      <c r="R53" s="129"/>
      <c r="S53" s="129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54"/>
      <c r="AN53" s="111"/>
      <c r="AO53" s="118"/>
      <c r="AP53" s="118"/>
      <c r="AQ53" s="118"/>
      <c r="AR53" s="118"/>
      <c r="AS53" s="118"/>
      <c r="AT53" s="118"/>
      <c r="AU53" s="118"/>
      <c r="AV53" s="118"/>
    </row>
    <row r="54" customFormat="false" ht="13.5" hidden="false" customHeight="false" outlineLevel="0" collapsed="false">
      <c r="A54" s="6"/>
      <c r="B54" s="6"/>
      <c r="C54" s="6"/>
      <c r="D54" s="6"/>
      <c r="E54" s="137"/>
      <c r="F54" s="137"/>
      <c r="H54" s="138"/>
      <c r="I54" s="138"/>
      <c r="J54" s="138"/>
      <c r="K54" s="138"/>
      <c r="L54" s="118"/>
      <c r="M54" s="118"/>
      <c r="N54" s="118"/>
      <c r="P54" s="129"/>
      <c r="Q54" s="129"/>
      <c r="R54" s="129"/>
      <c r="S54" s="129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54"/>
      <c r="AN54" s="111"/>
      <c r="AO54" s="118"/>
      <c r="AP54" s="118"/>
      <c r="AQ54" s="118"/>
      <c r="AR54" s="118"/>
      <c r="AS54" s="118"/>
      <c r="AT54" s="118"/>
      <c r="AU54" s="118"/>
      <c r="AV54" s="118"/>
    </row>
    <row r="55" customFormat="false" ht="13.5" hidden="false" customHeight="false" outlineLevel="0" collapsed="false">
      <c r="A55" s="6"/>
      <c r="B55" s="6"/>
      <c r="C55" s="6"/>
      <c r="D55" s="6"/>
      <c r="E55" s="137"/>
      <c r="F55" s="137"/>
      <c r="H55" s="138"/>
      <c r="I55" s="138"/>
      <c r="J55" s="138"/>
      <c r="K55" s="138"/>
      <c r="L55" s="118"/>
      <c r="M55" s="118"/>
      <c r="N55" s="118"/>
      <c r="P55" s="129"/>
      <c r="Q55" s="129"/>
      <c r="R55" s="129"/>
      <c r="S55" s="129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54"/>
      <c r="AN55" s="111"/>
      <c r="AO55" s="118"/>
      <c r="AP55" s="118"/>
      <c r="AQ55" s="118"/>
      <c r="AR55" s="118"/>
      <c r="AS55" s="118"/>
      <c r="AT55" s="118"/>
      <c r="AU55" s="118"/>
      <c r="AV55" s="118"/>
    </row>
    <row r="56" customFormat="false" ht="13.5" hidden="false" customHeight="false" outlineLevel="0" collapsed="false">
      <c r="A56" s="6"/>
      <c r="B56" s="6"/>
      <c r="C56" s="6"/>
      <c r="D56" s="6"/>
      <c r="E56" s="137"/>
      <c r="F56" s="137"/>
      <c r="H56" s="138"/>
      <c r="I56" s="138"/>
      <c r="J56" s="138"/>
      <c r="K56" s="138"/>
      <c r="L56" s="118"/>
      <c r="M56" s="118"/>
      <c r="N56" s="118"/>
      <c r="P56" s="129"/>
      <c r="Q56" s="129"/>
      <c r="R56" s="129"/>
      <c r="S56" s="129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54"/>
      <c r="AN56" s="111"/>
      <c r="AO56" s="118"/>
      <c r="AP56" s="118"/>
      <c r="AQ56" s="118"/>
      <c r="AR56" s="118"/>
      <c r="AS56" s="118"/>
      <c r="AT56" s="118"/>
      <c r="AU56" s="118"/>
      <c r="AV56" s="118"/>
    </row>
    <row r="57" customFormat="false" ht="13.5" hidden="false" customHeight="false" outlineLevel="0" collapsed="false">
      <c r="A57" s="6"/>
      <c r="B57" s="6"/>
      <c r="C57" s="6"/>
      <c r="D57" s="6"/>
      <c r="E57" s="137"/>
      <c r="F57" s="137"/>
      <c r="H57" s="138"/>
      <c r="I57" s="138"/>
      <c r="J57" s="138"/>
      <c r="K57" s="138"/>
      <c r="L57" s="118"/>
      <c r="M57" s="118"/>
      <c r="N57" s="118"/>
      <c r="P57" s="129"/>
      <c r="Q57" s="129"/>
      <c r="R57" s="129"/>
      <c r="S57" s="129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54"/>
      <c r="AN57" s="111"/>
      <c r="AO57" s="118"/>
      <c r="AP57" s="118"/>
      <c r="AQ57" s="118"/>
      <c r="AR57" s="118"/>
      <c r="AS57" s="118"/>
      <c r="AT57" s="118"/>
      <c r="AU57" s="118"/>
      <c r="AV57" s="118"/>
    </row>
    <row r="58" customFormat="false" ht="13.5" hidden="false" customHeight="false" outlineLevel="0" collapsed="false">
      <c r="A58" s="6"/>
      <c r="B58" s="6"/>
      <c r="C58" s="6"/>
      <c r="D58" s="6"/>
      <c r="E58" s="137"/>
      <c r="F58" s="137"/>
      <c r="H58" s="138"/>
      <c r="I58" s="138"/>
      <c r="J58" s="138"/>
      <c r="K58" s="138"/>
      <c r="L58" s="118"/>
      <c r="M58" s="118"/>
      <c r="N58" s="118"/>
      <c r="P58" s="129"/>
      <c r="Q58" s="129"/>
      <c r="R58" s="129"/>
      <c r="S58" s="129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54"/>
      <c r="AN58" s="111"/>
      <c r="AO58" s="118"/>
      <c r="AP58" s="118"/>
      <c r="AQ58" s="118"/>
      <c r="AR58" s="118"/>
      <c r="AS58" s="118"/>
      <c r="AT58" s="118"/>
      <c r="AU58" s="118"/>
      <c r="AV58" s="118"/>
    </row>
    <row r="59" customFormat="false" ht="13.5" hidden="false" customHeight="false" outlineLevel="0" collapsed="false">
      <c r="A59" s="6"/>
      <c r="B59" s="6"/>
      <c r="C59" s="6"/>
      <c r="D59" s="6"/>
      <c r="E59" s="137"/>
      <c r="F59" s="137"/>
      <c r="H59" s="138"/>
      <c r="I59" s="138"/>
      <c r="J59" s="138"/>
      <c r="K59" s="138"/>
      <c r="L59" s="118"/>
      <c r="M59" s="118"/>
      <c r="N59" s="118"/>
      <c r="P59" s="129"/>
      <c r="Q59" s="129"/>
      <c r="R59" s="129"/>
      <c r="S59" s="129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54"/>
      <c r="AN59" s="111"/>
      <c r="AO59" s="118"/>
      <c r="AP59" s="118"/>
      <c r="AQ59" s="118"/>
      <c r="AR59" s="118"/>
      <c r="AS59" s="118"/>
      <c r="AT59" s="118"/>
      <c r="AU59" s="118"/>
      <c r="AV59" s="118"/>
    </row>
    <row r="60" customFormat="false" ht="13.5" hidden="false" customHeight="false" outlineLevel="0" collapsed="false">
      <c r="A60" s="6"/>
      <c r="B60" s="6"/>
      <c r="C60" s="6"/>
      <c r="D60" s="6"/>
      <c r="E60" s="137"/>
      <c r="F60" s="137"/>
      <c r="H60" s="138"/>
      <c r="I60" s="138"/>
      <c r="J60" s="138"/>
      <c r="K60" s="138"/>
      <c r="L60" s="118"/>
      <c r="M60" s="118"/>
      <c r="N60" s="118"/>
      <c r="P60" s="129"/>
      <c r="Q60" s="129"/>
      <c r="R60" s="129"/>
      <c r="S60" s="129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54"/>
      <c r="AN60" s="111"/>
      <c r="AO60" s="118"/>
      <c r="AP60" s="118"/>
      <c r="AQ60" s="118"/>
      <c r="AR60" s="118"/>
      <c r="AS60" s="118"/>
      <c r="AT60" s="118"/>
      <c r="AU60" s="118"/>
      <c r="AV60" s="118"/>
    </row>
    <row r="61" customFormat="false" ht="13.5" hidden="false" customHeight="false" outlineLevel="0" collapsed="false">
      <c r="A61" s="6"/>
      <c r="B61" s="6"/>
      <c r="C61" s="6"/>
      <c r="D61" s="6"/>
      <c r="E61" s="137"/>
      <c r="F61" s="137"/>
      <c r="H61" s="138"/>
      <c r="I61" s="138"/>
      <c r="J61" s="138"/>
      <c r="K61" s="138"/>
      <c r="L61" s="118"/>
      <c r="M61" s="118"/>
      <c r="N61" s="118"/>
      <c r="P61" s="129"/>
      <c r="Q61" s="129"/>
      <c r="R61" s="129"/>
      <c r="S61" s="129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54"/>
      <c r="AN61" s="111"/>
      <c r="AO61" s="118"/>
      <c r="AP61" s="118"/>
      <c r="AQ61" s="118"/>
      <c r="AR61" s="118"/>
      <c r="AS61" s="118"/>
      <c r="AT61" s="118"/>
      <c r="AU61" s="118"/>
      <c r="AV61" s="118"/>
    </row>
    <row r="62" customFormat="false" ht="13.5" hidden="false" customHeight="false" outlineLevel="0" collapsed="false">
      <c r="A62" s="6"/>
      <c r="B62" s="6"/>
      <c r="C62" s="6"/>
      <c r="D62" s="6"/>
      <c r="E62" s="137"/>
      <c r="F62" s="137"/>
      <c r="H62" s="138"/>
      <c r="I62" s="138"/>
      <c r="J62" s="138"/>
      <c r="K62" s="138"/>
      <c r="L62" s="118"/>
      <c r="M62" s="118"/>
      <c r="N62" s="118"/>
      <c r="P62" s="129"/>
      <c r="Q62" s="129"/>
      <c r="R62" s="129"/>
      <c r="S62" s="129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54"/>
      <c r="AN62" s="111"/>
      <c r="AO62" s="118"/>
      <c r="AP62" s="118"/>
      <c r="AQ62" s="118"/>
      <c r="AR62" s="118"/>
      <c r="AS62" s="118"/>
      <c r="AT62" s="118"/>
      <c r="AU62" s="118"/>
      <c r="AV62" s="118"/>
    </row>
    <row r="63" customFormat="false" ht="13.5" hidden="false" customHeight="false" outlineLevel="0" collapsed="false">
      <c r="A63" s="6"/>
      <c r="B63" s="6"/>
      <c r="C63" s="6"/>
      <c r="D63" s="6"/>
      <c r="E63" s="137"/>
      <c r="F63" s="137"/>
      <c r="H63" s="138"/>
      <c r="I63" s="138"/>
      <c r="J63" s="138"/>
      <c r="K63" s="138"/>
      <c r="L63" s="118"/>
      <c r="M63" s="118"/>
      <c r="N63" s="118"/>
      <c r="P63" s="129"/>
      <c r="Q63" s="129"/>
      <c r="R63" s="129"/>
      <c r="S63" s="129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54"/>
      <c r="AN63" s="111"/>
      <c r="AO63" s="118"/>
      <c r="AP63" s="118"/>
      <c r="AQ63" s="118"/>
      <c r="AR63" s="118"/>
      <c r="AS63" s="118"/>
      <c r="AT63" s="118"/>
      <c r="AU63" s="118"/>
      <c r="AV63" s="118"/>
    </row>
    <row r="64" customFormat="false" ht="13.5" hidden="false" customHeight="false" outlineLevel="0" collapsed="false">
      <c r="A64" s="6"/>
      <c r="B64" s="6"/>
      <c r="C64" s="6"/>
      <c r="D64" s="6"/>
      <c r="E64" s="137"/>
      <c r="F64" s="137"/>
      <c r="H64" s="138"/>
      <c r="I64" s="138"/>
      <c r="J64" s="138"/>
      <c r="K64" s="138"/>
      <c r="L64" s="118"/>
      <c r="M64" s="118"/>
      <c r="N64" s="118"/>
      <c r="P64" s="129"/>
      <c r="Q64" s="129"/>
      <c r="R64" s="129"/>
      <c r="S64" s="129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54"/>
      <c r="AN64" s="111"/>
      <c r="AO64" s="118"/>
      <c r="AP64" s="118"/>
      <c r="AQ64" s="118"/>
      <c r="AR64" s="118"/>
      <c r="AS64" s="118"/>
      <c r="AT64" s="118"/>
      <c r="AU64" s="118"/>
      <c r="AV64" s="118"/>
    </row>
    <row r="65" customFormat="false" ht="13.5" hidden="false" customHeight="false" outlineLevel="0" collapsed="false">
      <c r="A65" s="6"/>
      <c r="B65" s="6"/>
      <c r="C65" s="6"/>
      <c r="D65" s="6"/>
      <c r="E65" s="137"/>
      <c r="F65" s="137"/>
      <c r="H65" s="138"/>
      <c r="I65" s="138"/>
      <c r="J65" s="138"/>
      <c r="K65" s="138"/>
      <c r="L65" s="118"/>
      <c r="M65" s="118"/>
      <c r="N65" s="118"/>
      <c r="P65" s="129"/>
      <c r="Q65" s="129"/>
      <c r="R65" s="129"/>
      <c r="S65" s="129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54"/>
      <c r="AN65" s="111"/>
      <c r="AO65" s="118"/>
      <c r="AP65" s="118"/>
      <c r="AQ65" s="118"/>
      <c r="AR65" s="118"/>
      <c r="AS65" s="118"/>
      <c r="AT65" s="118"/>
      <c r="AU65" s="118"/>
      <c r="AV65" s="118"/>
    </row>
    <row r="66" customFormat="false" ht="13.5" hidden="false" customHeight="false" outlineLevel="0" collapsed="false">
      <c r="A66" s="6"/>
      <c r="B66" s="6"/>
      <c r="C66" s="6"/>
      <c r="D66" s="6"/>
      <c r="E66" s="137"/>
      <c r="F66" s="137"/>
      <c r="H66" s="138"/>
      <c r="I66" s="138"/>
      <c r="J66" s="138"/>
      <c r="K66" s="138"/>
      <c r="L66" s="118"/>
      <c r="M66" s="118"/>
      <c r="N66" s="118"/>
      <c r="P66" s="129"/>
      <c r="Q66" s="129"/>
      <c r="R66" s="129"/>
      <c r="S66" s="129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54"/>
      <c r="AN66" s="111"/>
      <c r="AO66" s="118"/>
      <c r="AP66" s="118"/>
      <c r="AQ66" s="118"/>
      <c r="AR66" s="118"/>
      <c r="AS66" s="118"/>
      <c r="AT66" s="118"/>
      <c r="AU66" s="118"/>
      <c r="AV66" s="118"/>
    </row>
    <row r="67" customFormat="false" ht="13.5" hidden="false" customHeight="false" outlineLevel="0" collapsed="false">
      <c r="A67" s="6"/>
      <c r="B67" s="6"/>
      <c r="C67" s="6"/>
      <c r="D67" s="6"/>
      <c r="E67" s="137"/>
      <c r="F67" s="137"/>
      <c r="H67" s="138"/>
      <c r="I67" s="138"/>
      <c r="J67" s="138"/>
      <c r="K67" s="138"/>
      <c r="L67" s="118"/>
      <c r="M67" s="118"/>
      <c r="N67" s="118"/>
      <c r="P67" s="129"/>
      <c r="Q67" s="129"/>
      <c r="R67" s="129"/>
      <c r="S67" s="129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54"/>
      <c r="AN67" s="111"/>
      <c r="AO67" s="118"/>
      <c r="AP67" s="118"/>
      <c r="AQ67" s="118"/>
      <c r="AR67" s="118"/>
      <c r="AS67" s="118"/>
      <c r="AT67" s="118"/>
      <c r="AU67" s="118"/>
      <c r="AV67" s="118"/>
    </row>
    <row r="68" customFormat="false" ht="13.5" hidden="false" customHeight="false" outlineLevel="0" collapsed="false">
      <c r="A68" s="6"/>
      <c r="B68" s="6"/>
      <c r="C68" s="6"/>
      <c r="D68" s="6"/>
      <c r="E68" s="137"/>
      <c r="F68" s="137"/>
      <c r="H68" s="138"/>
      <c r="I68" s="138"/>
      <c r="J68" s="138"/>
      <c r="K68" s="138"/>
      <c r="L68" s="118"/>
      <c r="M68" s="118"/>
      <c r="N68" s="118"/>
      <c r="P68" s="129"/>
      <c r="Q68" s="129"/>
      <c r="R68" s="129"/>
      <c r="S68" s="129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54"/>
      <c r="AN68" s="111"/>
      <c r="AO68" s="118"/>
      <c r="AP68" s="118"/>
      <c r="AQ68" s="118"/>
      <c r="AR68" s="118"/>
      <c r="AS68" s="118"/>
      <c r="AT68" s="118"/>
      <c r="AU68" s="118"/>
      <c r="AV68" s="118"/>
    </row>
    <row r="69" customFormat="false" ht="13.5" hidden="false" customHeight="false" outlineLevel="0" collapsed="false">
      <c r="A69" s="6"/>
      <c r="B69" s="6"/>
      <c r="C69" s="6"/>
      <c r="D69" s="6"/>
      <c r="E69" s="137"/>
      <c r="F69" s="137"/>
      <c r="H69" s="138"/>
      <c r="I69" s="138"/>
      <c r="J69" s="138"/>
      <c r="K69" s="138"/>
      <c r="L69" s="118"/>
      <c r="M69" s="118"/>
      <c r="N69" s="118"/>
      <c r="P69" s="129"/>
      <c r="Q69" s="129"/>
      <c r="R69" s="129"/>
      <c r="S69" s="129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54"/>
      <c r="AN69" s="111"/>
      <c r="AO69" s="118"/>
      <c r="AP69" s="118"/>
      <c r="AQ69" s="118"/>
      <c r="AR69" s="118"/>
      <c r="AS69" s="118"/>
      <c r="AT69" s="118"/>
      <c r="AU69" s="118"/>
      <c r="AV69" s="118"/>
    </row>
    <row r="70" customFormat="false" ht="13.5" hidden="false" customHeight="false" outlineLevel="0" collapsed="false">
      <c r="A70" s="6"/>
      <c r="B70" s="6"/>
      <c r="C70" s="6"/>
      <c r="D70" s="6"/>
      <c r="E70" s="137"/>
      <c r="F70" s="137"/>
      <c r="H70" s="138"/>
      <c r="I70" s="138"/>
      <c r="J70" s="138"/>
      <c r="K70" s="138"/>
      <c r="L70" s="118"/>
      <c r="M70" s="118"/>
      <c r="N70" s="118"/>
      <c r="P70" s="129"/>
      <c r="Q70" s="129"/>
      <c r="R70" s="129"/>
      <c r="S70" s="129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54"/>
      <c r="AN70" s="111"/>
      <c r="AO70" s="118"/>
      <c r="AP70" s="118"/>
      <c r="AQ70" s="118"/>
      <c r="AR70" s="118"/>
      <c r="AS70" s="118"/>
      <c r="AT70" s="118"/>
      <c r="AU70" s="118"/>
      <c r="AV70" s="118"/>
    </row>
    <row r="71" customFormat="false" ht="13.5" hidden="false" customHeight="false" outlineLevel="0" collapsed="false">
      <c r="A71" s="6"/>
      <c r="B71" s="6"/>
      <c r="C71" s="6"/>
      <c r="D71" s="6"/>
      <c r="E71" s="137"/>
      <c r="F71" s="137"/>
      <c r="H71" s="138"/>
      <c r="I71" s="138"/>
      <c r="J71" s="138"/>
      <c r="K71" s="138"/>
      <c r="L71" s="118"/>
      <c r="M71" s="118"/>
      <c r="N71" s="118"/>
      <c r="P71" s="129"/>
      <c r="Q71" s="129"/>
      <c r="R71" s="129"/>
      <c r="S71" s="129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54"/>
      <c r="AN71" s="111"/>
      <c r="AO71" s="118"/>
      <c r="AP71" s="118"/>
      <c r="AQ71" s="118"/>
      <c r="AR71" s="118"/>
      <c r="AS71" s="118"/>
      <c r="AT71" s="118"/>
      <c r="AU71" s="118"/>
      <c r="AV71" s="118"/>
    </row>
    <row r="72" customFormat="false" ht="13.5" hidden="false" customHeight="false" outlineLevel="0" collapsed="false">
      <c r="A72" s="6"/>
      <c r="B72" s="6"/>
      <c r="C72" s="6"/>
      <c r="D72" s="6"/>
      <c r="E72" s="137"/>
      <c r="F72" s="137"/>
      <c r="H72" s="138"/>
      <c r="I72" s="138"/>
      <c r="J72" s="138"/>
      <c r="K72" s="138"/>
      <c r="L72" s="118"/>
      <c r="M72" s="118"/>
      <c r="N72" s="118"/>
      <c r="P72" s="129"/>
      <c r="Q72" s="129"/>
      <c r="R72" s="129"/>
      <c r="S72" s="129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54"/>
      <c r="AN72" s="111"/>
      <c r="AO72" s="118"/>
      <c r="AP72" s="118"/>
      <c r="AQ72" s="118"/>
      <c r="AR72" s="118"/>
      <c r="AS72" s="118"/>
      <c r="AT72" s="118"/>
      <c r="AU72" s="118"/>
      <c r="AV72" s="118"/>
    </row>
    <row r="73" customFormat="false" ht="13.5" hidden="false" customHeight="false" outlineLevel="0" collapsed="false">
      <c r="A73" s="6"/>
      <c r="B73" s="6"/>
      <c r="C73" s="6"/>
      <c r="D73" s="6"/>
      <c r="E73" s="137"/>
      <c r="F73" s="137"/>
      <c r="H73" s="138"/>
      <c r="I73" s="138"/>
      <c r="J73" s="138"/>
      <c r="K73" s="138"/>
      <c r="L73" s="118"/>
      <c r="M73" s="118"/>
      <c r="N73" s="118"/>
      <c r="P73" s="129"/>
      <c r="Q73" s="129"/>
      <c r="R73" s="129"/>
      <c r="S73" s="129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54"/>
      <c r="AN73" s="111"/>
      <c r="AO73" s="118"/>
      <c r="AP73" s="118"/>
      <c r="AQ73" s="118"/>
      <c r="AR73" s="118"/>
      <c r="AS73" s="118"/>
      <c r="AT73" s="118"/>
      <c r="AU73" s="118"/>
      <c r="AV73" s="118"/>
    </row>
    <row r="74" customFormat="false" ht="13.5" hidden="false" customHeight="false" outlineLevel="0" collapsed="false">
      <c r="A74" s="6"/>
      <c r="B74" s="6"/>
      <c r="C74" s="6"/>
      <c r="D74" s="6"/>
      <c r="E74" s="137"/>
      <c r="F74" s="137"/>
      <c r="H74" s="138"/>
      <c r="I74" s="138"/>
      <c r="J74" s="138"/>
      <c r="K74" s="138"/>
      <c r="L74" s="118"/>
      <c r="M74" s="118"/>
      <c r="N74" s="118"/>
      <c r="P74" s="129"/>
      <c r="Q74" s="129"/>
      <c r="R74" s="129"/>
      <c r="S74" s="129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54"/>
      <c r="AN74" s="111"/>
      <c r="AO74" s="118"/>
      <c r="AP74" s="118"/>
      <c r="AQ74" s="118"/>
      <c r="AR74" s="118"/>
      <c r="AS74" s="118"/>
      <c r="AT74" s="118"/>
      <c r="AU74" s="118"/>
      <c r="AV74" s="118"/>
    </row>
    <row r="75" customFormat="false" ht="13.5" hidden="false" customHeight="false" outlineLevel="0" collapsed="false">
      <c r="A75" s="6"/>
      <c r="B75" s="6"/>
      <c r="C75" s="6"/>
      <c r="D75" s="6"/>
      <c r="E75" s="137"/>
      <c r="F75" s="137"/>
      <c r="H75" s="138"/>
      <c r="I75" s="138"/>
      <c r="J75" s="138"/>
      <c r="K75" s="138"/>
      <c r="L75" s="118"/>
      <c r="M75" s="118"/>
      <c r="N75" s="118"/>
      <c r="P75" s="129"/>
      <c r="Q75" s="129"/>
      <c r="R75" s="129"/>
      <c r="S75" s="129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54"/>
      <c r="AN75" s="111"/>
      <c r="AO75" s="118"/>
      <c r="AP75" s="118"/>
      <c r="AQ75" s="118"/>
      <c r="AR75" s="118"/>
      <c r="AS75" s="118"/>
      <c r="AT75" s="118"/>
      <c r="AU75" s="118"/>
      <c r="AV75" s="118"/>
    </row>
    <row r="76" customFormat="false" ht="13.5" hidden="false" customHeight="false" outlineLevel="0" collapsed="false">
      <c r="A76" s="6"/>
      <c r="B76" s="6"/>
      <c r="C76" s="6"/>
      <c r="D76" s="6"/>
      <c r="E76" s="137"/>
      <c r="F76" s="137"/>
      <c r="H76" s="138"/>
      <c r="I76" s="138"/>
      <c r="J76" s="138"/>
      <c r="K76" s="138"/>
      <c r="L76" s="118"/>
      <c r="M76" s="118"/>
      <c r="N76" s="118"/>
      <c r="P76" s="129"/>
      <c r="Q76" s="129"/>
      <c r="R76" s="129"/>
      <c r="S76" s="129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54"/>
      <c r="AN76" s="111"/>
      <c r="AO76" s="118"/>
      <c r="AP76" s="118"/>
      <c r="AQ76" s="118"/>
      <c r="AR76" s="118"/>
      <c r="AS76" s="118"/>
      <c r="AT76" s="118"/>
      <c r="AU76" s="118"/>
      <c r="AV76" s="118"/>
    </row>
    <row r="77" customFormat="false" ht="13.5" hidden="false" customHeight="false" outlineLevel="0" collapsed="false">
      <c r="A77" s="6"/>
      <c r="B77" s="6"/>
      <c r="C77" s="6"/>
      <c r="D77" s="6"/>
      <c r="E77" s="137"/>
      <c r="F77" s="137"/>
      <c r="H77" s="138"/>
      <c r="I77" s="138"/>
      <c r="J77" s="138"/>
      <c r="K77" s="138"/>
      <c r="L77" s="118"/>
      <c r="M77" s="118"/>
      <c r="N77" s="118"/>
      <c r="P77" s="129"/>
      <c r="Q77" s="129"/>
      <c r="R77" s="129"/>
      <c r="S77" s="129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54"/>
      <c r="AN77" s="111"/>
      <c r="AO77" s="118"/>
      <c r="AP77" s="118"/>
      <c r="AQ77" s="118"/>
      <c r="AR77" s="118"/>
      <c r="AS77" s="118"/>
      <c r="AT77" s="118"/>
      <c r="AU77" s="118"/>
      <c r="AV77" s="118"/>
    </row>
    <row r="78" customFormat="false" ht="13.5" hidden="false" customHeight="false" outlineLevel="0" collapsed="false">
      <c r="A78" s="6"/>
      <c r="B78" s="6"/>
      <c r="C78" s="6"/>
      <c r="D78" s="6"/>
      <c r="E78" s="137"/>
      <c r="F78" s="137"/>
      <c r="H78" s="138"/>
      <c r="I78" s="138"/>
      <c r="J78" s="138"/>
      <c r="K78" s="138"/>
      <c r="L78" s="118"/>
      <c r="M78" s="118"/>
      <c r="N78" s="118"/>
      <c r="P78" s="129"/>
      <c r="Q78" s="129"/>
      <c r="R78" s="129"/>
      <c r="S78" s="129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54"/>
      <c r="AN78" s="111"/>
      <c r="AO78" s="118"/>
      <c r="AP78" s="118"/>
      <c r="AQ78" s="118"/>
      <c r="AR78" s="118"/>
      <c r="AS78" s="118"/>
      <c r="AT78" s="118"/>
      <c r="AU78" s="118"/>
      <c r="AV78" s="118"/>
    </row>
    <row r="79" customFormat="false" ht="13.5" hidden="false" customHeight="false" outlineLevel="0" collapsed="false">
      <c r="A79" s="6"/>
      <c r="B79" s="6"/>
      <c r="C79" s="6"/>
      <c r="D79" s="6"/>
      <c r="E79" s="137"/>
      <c r="F79" s="137"/>
      <c r="H79" s="138"/>
      <c r="I79" s="138"/>
      <c r="J79" s="138"/>
      <c r="K79" s="138"/>
      <c r="L79" s="118"/>
      <c r="M79" s="118"/>
      <c r="N79" s="118"/>
      <c r="P79" s="129"/>
      <c r="Q79" s="129"/>
      <c r="R79" s="129"/>
      <c r="S79" s="129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54"/>
      <c r="AN79" s="111"/>
      <c r="AO79" s="118"/>
      <c r="AP79" s="118"/>
      <c r="AQ79" s="118"/>
      <c r="AR79" s="118"/>
      <c r="AS79" s="118"/>
      <c r="AT79" s="118"/>
      <c r="AU79" s="118"/>
      <c r="AV79" s="118"/>
    </row>
    <row r="80" customFormat="false" ht="13.5" hidden="false" customHeight="false" outlineLevel="0" collapsed="false">
      <c r="A80" s="6"/>
      <c r="B80" s="6"/>
      <c r="C80" s="6"/>
      <c r="D80" s="6"/>
      <c r="E80" s="137"/>
      <c r="F80" s="137"/>
      <c r="H80" s="138"/>
      <c r="I80" s="138"/>
      <c r="J80" s="138"/>
      <c r="K80" s="138"/>
      <c r="L80" s="118"/>
      <c r="M80" s="118"/>
      <c r="N80" s="118"/>
      <c r="P80" s="129"/>
      <c r="Q80" s="129"/>
      <c r="R80" s="129"/>
      <c r="S80" s="129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54"/>
      <c r="AN80" s="111"/>
      <c r="AO80" s="118"/>
      <c r="AP80" s="118"/>
      <c r="AQ80" s="118"/>
      <c r="AR80" s="118"/>
      <c r="AS80" s="118"/>
      <c r="AT80" s="118"/>
      <c r="AU80" s="118"/>
      <c r="AV80" s="118"/>
    </row>
    <row r="81" customFormat="false" ht="13.5" hidden="false" customHeight="false" outlineLevel="0" collapsed="false">
      <c r="A81" s="6"/>
      <c r="B81" s="6"/>
      <c r="C81" s="6"/>
      <c r="D81" s="6"/>
      <c r="E81" s="137"/>
      <c r="F81" s="137"/>
      <c r="H81" s="138"/>
      <c r="I81" s="138"/>
      <c r="J81" s="138"/>
      <c r="K81" s="138"/>
      <c r="L81" s="118"/>
      <c r="M81" s="118"/>
      <c r="N81" s="118"/>
      <c r="P81" s="129"/>
      <c r="Q81" s="129"/>
      <c r="R81" s="129"/>
      <c r="S81" s="129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54"/>
      <c r="AN81" s="111"/>
      <c r="AO81" s="118"/>
      <c r="AP81" s="118"/>
      <c r="AQ81" s="118"/>
      <c r="AR81" s="118"/>
      <c r="AS81" s="118"/>
      <c r="AT81" s="118"/>
      <c r="AU81" s="118"/>
      <c r="AV81" s="118"/>
    </row>
    <row r="82" customFormat="false" ht="13.5" hidden="false" customHeight="false" outlineLevel="0" collapsed="false">
      <c r="A82" s="6"/>
      <c r="B82" s="6"/>
      <c r="C82" s="6"/>
      <c r="D82" s="6"/>
      <c r="E82" s="137"/>
      <c r="F82" s="137"/>
      <c r="H82" s="138"/>
      <c r="I82" s="138"/>
      <c r="J82" s="138"/>
      <c r="K82" s="138"/>
      <c r="L82" s="118"/>
      <c r="M82" s="118"/>
      <c r="N82" s="118"/>
      <c r="P82" s="129"/>
      <c r="Q82" s="129"/>
      <c r="R82" s="129"/>
      <c r="S82" s="129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54"/>
      <c r="AN82" s="111"/>
      <c r="AO82" s="118"/>
      <c r="AP82" s="118"/>
      <c r="AQ82" s="118"/>
      <c r="AR82" s="118"/>
      <c r="AS82" s="118"/>
      <c r="AT82" s="118"/>
      <c r="AU82" s="118"/>
      <c r="AV82" s="118"/>
    </row>
    <row r="83" customFormat="false" ht="13.5" hidden="false" customHeight="false" outlineLevel="0" collapsed="false">
      <c r="A83" s="6"/>
      <c r="B83" s="6"/>
      <c r="C83" s="6"/>
      <c r="D83" s="6"/>
      <c r="E83" s="137"/>
      <c r="F83" s="137"/>
      <c r="H83" s="138"/>
      <c r="I83" s="138"/>
      <c r="J83" s="138"/>
      <c r="K83" s="138"/>
      <c r="L83" s="118"/>
      <c r="M83" s="118"/>
      <c r="N83" s="118"/>
      <c r="P83" s="129"/>
      <c r="Q83" s="129"/>
      <c r="R83" s="129"/>
      <c r="S83" s="129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54"/>
      <c r="AN83" s="111"/>
      <c r="AO83" s="118"/>
      <c r="AP83" s="118"/>
      <c r="AQ83" s="118"/>
      <c r="AR83" s="118"/>
      <c r="AS83" s="118"/>
      <c r="AT83" s="118"/>
      <c r="AU83" s="118"/>
      <c r="AV83" s="118"/>
    </row>
    <row r="84" customFormat="false" ht="13.5" hidden="false" customHeight="false" outlineLevel="0" collapsed="false">
      <c r="A84" s="6"/>
      <c r="B84" s="6"/>
      <c r="C84" s="6"/>
      <c r="D84" s="6"/>
      <c r="E84" s="137"/>
      <c r="F84" s="137"/>
      <c r="H84" s="138"/>
      <c r="I84" s="138"/>
      <c r="J84" s="138"/>
      <c r="K84" s="138"/>
      <c r="L84" s="118"/>
      <c r="M84" s="118"/>
      <c r="N84" s="118"/>
      <c r="P84" s="129"/>
      <c r="Q84" s="129"/>
      <c r="R84" s="129"/>
      <c r="S84" s="129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54"/>
      <c r="AN84" s="111"/>
      <c r="AO84" s="118"/>
      <c r="AP84" s="118"/>
      <c r="AQ84" s="118"/>
      <c r="AR84" s="118"/>
      <c r="AS84" s="118"/>
      <c r="AT84" s="118"/>
      <c r="AU84" s="118"/>
      <c r="AV84" s="118"/>
    </row>
    <row r="85" customFormat="false" ht="13.5" hidden="false" customHeight="false" outlineLevel="0" collapsed="false">
      <c r="A85" s="6"/>
      <c r="B85" s="6"/>
      <c r="C85" s="6"/>
      <c r="D85" s="6"/>
      <c r="E85" s="137"/>
      <c r="F85" s="137"/>
      <c r="H85" s="138"/>
      <c r="I85" s="138"/>
      <c r="J85" s="138"/>
      <c r="K85" s="138"/>
      <c r="L85" s="118"/>
      <c r="M85" s="118"/>
      <c r="N85" s="118"/>
      <c r="P85" s="129"/>
      <c r="Q85" s="129"/>
      <c r="R85" s="129"/>
      <c r="S85" s="129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54"/>
      <c r="AN85" s="111"/>
      <c r="AO85" s="118"/>
      <c r="AP85" s="118"/>
      <c r="AQ85" s="118"/>
      <c r="AR85" s="118"/>
      <c r="AS85" s="118"/>
      <c r="AT85" s="118"/>
      <c r="AU85" s="118"/>
      <c r="AV85" s="118"/>
    </row>
    <row r="86" customFormat="false" ht="13.5" hidden="false" customHeight="false" outlineLevel="0" collapsed="false">
      <c r="A86" s="6"/>
      <c r="B86" s="6"/>
      <c r="C86" s="6"/>
      <c r="D86" s="6"/>
      <c r="E86" s="137"/>
      <c r="F86" s="137"/>
      <c r="H86" s="138"/>
      <c r="I86" s="138"/>
      <c r="J86" s="138"/>
      <c r="K86" s="138"/>
      <c r="L86" s="118"/>
      <c r="M86" s="118"/>
      <c r="N86" s="118"/>
      <c r="P86" s="129"/>
      <c r="Q86" s="129"/>
      <c r="R86" s="129"/>
      <c r="S86" s="129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54"/>
      <c r="AN86" s="111"/>
      <c r="AO86" s="118"/>
      <c r="AP86" s="118"/>
      <c r="AQ86" s="118"/>
      <c r="AR86" s="118"/>
      <c r="AS86" s="118"/>
      <c r="AT86" s="118"/>
      <c r="AU86" s="118"/>
      <c r="AV86" s="118"/>
    </row>
    <row r="87" customFormat="false" ht="13.5" hidden="false" customHeight="false" outlineLevel="0" collapsed="false">
      <c r="A87" s="6"/>
      <c r="B87" s="6"/>
      <c r="C87" s="6"/>
      <c r="D87" s="6"/>
      <c r="E87" s="137"/>
      <c r="F87" s="137"/>
      <c r="H87" s="138"/>
      <c r="I87" s="138"/>
      <c r="J87" s="138"/>
      <c r="K87" s="138"/>
      <c r="L87" s="118"/>
      <c r="M87" s="118"/>
      <c r="N87" s="118"/>
      <c r="P87" s="129"/>
      <c r="Q87" s="129"/>
      <c r="R87" s="129"/>
      <c r="S87" s="129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54"/>
      <c r="AN87" s="111"/>
      <c r="AO87" s="118"/>
      <c r="AP87" s="118"/>
      <c r="AQ87" s="118"/>
      <c r="AR87" s="118"/>
      <c r="AS87" s="118"/>
      <c r="AT87" s="118"/>
      <c r="AU87" s="118"/>
      <c r="AV87" s="118"/>
    </row>
    <row r="88" customFormat="false" ht="13.5" hidden="false" customHeight="false" outlineLevel="0" collapsed="false">
      <c r="A88" s="6"/>
      <c r="B88" s="6"/>
      <c r="C88" s="6"/>
      <c r="D88" s="6"/>
      <c r="E88" s="137"/>
      <c r="F88" s="137"/>
      <c r="H88" s="138"/>
      <c r="I88" s="138"/>
      <c r="J88" s="138"/>
      <c r="K88" s="138"/>
      <c r="L88" s="118"/>
      <c r="M88" s="118"/>
      <c r="N88" s="118"/>
      <c r="P88" s="129"/>
      <c r="Q88" s="129"/>
      <c r="R88" s="129"/>
      <c r="S88" s="129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54"/>
      <c r="AN88" s="111"/>
      <c r="AO88" s="118"/>
      <c r="AP88" s="118"/>
      <c r="AQ88" s="118"/>
      <c r="AR88" s="118"/>
      <c r="AS88" s="118"/>
      <c r="AT88" s="118"/>
      <c r="AU88" s="118"/>
      <c r="AV88" s="118"/>
    </row>
    <row r="89" customFormat="false" ht="13.5" hidden="false" customHeight="false" outlineLevel="0" collapsed="false">
      <c r="A89" s="6"/>
      <c r="B89" s="6"/>
      <c r="C89" s="6"/>
      <c r="D89" s="6"/>
      <c r="E89" s="137"/>
      <c r="F89" s="137"/>
      <c r="H89" s="138"/>
      <c r="I89" s="138"/>
      <c r="J89" s="138"/>
      <c r="K89" s="138"/>
      <c r="L89" s="118"/>
      <c r="M89" s="118"/>
      <c r="N89" s="118"/>
      <c r="P89" s="129"/>
      <c r="Q89" s="129"/>
      <c r="R89" s="129"/>
      <c r="S89" s="129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54"/>
      <c r="AN89" s="111"/>
      <c r="AO89" s="118"/>
      <c r="AP89" s="118"/>
      <c r="AQ89" s="118"/>
      <c r="AR89" s="118"/>
      <c r="AS89" s="118"/>
      <c r="AT89" s="118"/>
      <c r="AU89" s="118"/>
      <c r="AV89" s="118"/>
    </row>
    <row r="90" customFormat="false" ht="13.5" hidden="false" customHeight="false" outlineLevel="0" collapsed="false">
      <c r="A90" s="6"/>
      <c r="B90" s="6"/>
      <c r="C90" s="6"/>
      <c r="D90" s="6"/>
      <c r="E90" s="137"/>
      <c r="F90" s="137"/>
      <c r="H90" s="138"/>
      <c r="I90" s="138"/>
      <c r="J90" s="138"/>
      <c r="K90" s="138"/>
      <c r="L90" s="118"/>
      <c r="M90" s="118"/>
      <c r="N90" s="118"/>
      <c r="P90" s="129"/>
      <c r="Q90" s="129"/>
      <c r="R90" s="129"/>
      <c r="S90" s="129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54"/>
      <c r="AN90" s="111"/>
      <c r="AO90" s="118"/>
      <c r="AP90" s="118"/>
      <c r="AQ90" s="118"/>
      <c r="AR90" s="118"/>
      <c r="AS90" s="118"/>
      <c r="AT90" s="118"/>
      <c r="AU90" s="118"/>
      <c r="AV90" s="118"/>
    </row>
    <row r="91" customFormat="false" ht="13.5" hidden="false" customHeight="false" outlineLevel="0" collapsed="false">
      <c r="A91" s="6"/>
      <c r="B91" s="6"/>
      <c r="C91" s="6"/>
      <c r="D91" s="6"/>
      <c r="E91" s="137"/>
      <c r="F91" s="137"/>
      <c r="H91" s="138"/>
      <c r="I91" s="138"/>
      <c r="J91" s="138"/>
      <c r="K91" s="138"/>
      <c r="L91" s="118"/>
      <c r="M91" s="118"/>
      <c r="N91" s="118"/>
      <c r="P91" s="129"/>
      <c r="Q91" s="129"/>
      <c r="R91" s="129"/>
      <c r="S91" s="129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54"/>
      <c r="AN91" s="111"/>
      <c r="AO91" s="118"/>
      <c r="AP91" s="118"/>
      <c r="AQ91" s="118"/>
      <c r="AR91" s="118"/>
      <c r="AS91" s="118"/>
      <c r="AT91" s="118"/>
      <c r="AU91" s="118"/>
      <c r="AV91" s="118"/>
    </row>
    <row r="92" customFormat="false" ht="13.5" hidden="false" customHeight="false" outlineLevel="0" collapsed="false">
      <c r="A92" s="6"/>
      <c r="B92" s="6"/>
      <c r="C92" s="6"/>
      <c r="D92" s="6"/>
      <c r="E92" s="137"/>
      <c r="F92" s="137"/>
      <c r="H92" s="138"/>
      <c r="I92" s="138"/>
      <c r="J92" s="138"/>
      <c r="K92" s="138"/>
      <c r="L92" s="118"/>
      <c r="M92" s="118"/>
      <c r="N92" s="118"/>
      <c r="P92" s="129"/>
      <c r="Q92" s="129"/>
      <c r="R92" s="129"/>
      <c r="S92" s="129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54"/>
      <c r="AN92" s="111"/>
      <c r="AO92" s="118"/>
      <c r="AP92" s="118"/>
      <c r="AQ92" s="118"/>
      <c r="AR92" s="118"/>
      <c r="AS92" s="118"/>
      <c r="AT92" s="118"/>
      <c r="AU92" s="118"/>
      <c r="AV92" s="118"/>
    </row>
    <row r="93" customFormat="false" ht="13.5" hidden="false" customHeight="false" outlineLevel="0" collapsed="false">
      <c r="A93" s="6"/>
      <c r="B93" s="6"/>
      <c r="C93" s="6"/>
      <c r="D93" s="6"/>
      <c r="E93" s="137"/>
      <c r="F93" s="137"/>
      <c r="H93" s="138"/>
      <c r="I93" s="138"/>
      <c r="J93" s="138"/>
      <c r="K93" s="138"/>
      <c r="L93" s="118"/>
      <c r="M93" s="118"/>
      <c r="N93" s="118"/>
      <c r="P93" s="129"/>
      <c r="Q93" s="129"/>
      <c r="R93" s="129"/>
      <c r="S93" s="129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54"/>
      <c r="AN93" s="111"/>
      <c r="AO93" s="118"/>
      <c r="AP93" s="118"/>
      <c r="AQ93" s="118"/>
      <c r="AR93" s="118"/>
      <c r="AS93" s="118"/>
      <c r="AT93" s="118"/>
      <c r="AU93" s="118"/>
      <c r="AV93" s="118"/>
    </row>
    <row r="94" customFormat="false" ht="13.5" hidden="false" customHeight="false" outlineLevel="0" collapsed="false">
      <c r="A94" s="6"/>
      <c r="B94" s="6"/>
      <c r="C94" s="6"/>
      <c r="D94" s="6"/>
      <c r="E94" s="137"/>
      <c r="F94" s="137"/>
      <c r="H94" s="138"/>
      <c r="I94" s="138"/>
      <c r="J94" s="138"/>
      <c r="K94" s="138"/>
      <c r="L94" s="118"/>
      <c r="M94" s="118"/>
      <c r="N94" s="118"/>
      <c r="P94" s="129"/>
      <c r="Q94" s="129"/>
      <c r="R94" s="129"/>
      <c r="S94" s="129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54"/>
      <c r="AN94" s="111"/>
      <c r="AO94" s="118"/>
      <c r="AP94" s="118"/>
      <c r="AQ94" s="118"/>
      <c r="AR94" s="118"/>
      <c r="AS94" s="118"/>
      <c r="AT94" s="118"/>
      <c r="AU94" s="118"/>
      <c r="AV94" s="118"/>
    </row>
    <row r="95" customFormat="false" ht="13.5" hidden="false" customHeight="false" outlineLevel="0" collapsed="false">
      <c r="A95" s="6"/>
      <c r="B95" s="6"/>
      <c r="C95" s="6"/>
      <c r="D95" s="6"/>
      <c r="E95" s="137"/>
      <c r="F95" s="137"/>
      <c r="H95" s="138"/>
      <c r="I95" s="138"/>
      <c r="J95" s="138"/>
      <c r="K95" s="138"/>
      <c r="L95" s="118"/>
      <c r="M95" s="118"/>
      <c r="N95" s="118"/>
      <c r="P95" s="129"/>
      <c r="Q95" s="129"/>
      <c r="R95" s="129"/>
      <c r="S95" s="129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54"/>
      <c r="AN95" s="111"/>
      <c r="AO95" s="118"/>
      <c r="AP95" s="118"/>
      <c r="AQ95" s="118"/>
      <c r="AR95" s="118"/>
      <c r="AS95" s="118"/>
      <c r="AT95" s="118"/>
      <c r="AU95" s="118"/>
      <c r="AV95" s="118"/>
    </row>
    <row r="96" customFormat="false" ht="13.5" hidden="false" customHeight="false" outlineLevel="0" collapsed="false">
      <c r="A96" s="6"/>
      <c r="B96" s="6"/>
      <c r="C96" s="6"/>
      <c r="D96" s="6"/>
      <c r="E96" s="137"/>
      <c r="F96" s="137"/>
      <c r="H96" s="138"/>
      <c r="I96" s="138"/>
      <c r="J96" s="138"/>
      <c r="K96" s="138"/>
      <c r="L96" s="118"/>
      <c r="M96" s="118"/>
      <c r="N96" s="118"/>
      <c r="P96" s="129"/>
      <c r="Q96" s="129"/>
      <c r="R96" s="129"/>
      <c r="S96" s="129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54"/>
      <c r="AN96" s="111"/>
      <c r="AO96" s="118"/>
      <c r="AP96" s="118"/>
      <c r="AQ96" s="118"/>
      <c r="AR96" s="118"/>
      <c r="AS96" s="118"/>
      <c r="AT96" s="118"/>
      <c r="AU96" s="118"/>
      <c r="AV96" s="118"/>
    </row>
    <row r="97" customFormat="false" ht="13.5" hidden="false" customHeight="false" outlineLevel="0" collapsed="false">
      <c r="A97" s="6"/>
      <c r="B97" s="6"/>
      <c r="C97" s="6"/>
      <c r="D97" s="6"/>
      <c r="E97" s="137"/>
      <c r="F97" s="137"/>
      <c r="H97" s="138"/>
      <c r="I97" s="138"/>
      <c r="J97" s="138"/>
      <c r="K97" s="138"/>
      <c r="L97" s="118"/>
      <c r="M97" s="118"/>
      <c r="N97" s="118"/>
      <c r="P97" s="129"/>
      <c r="Q97" s="129"/>
      <c r="R97" s="129"/>
      <c r="S97" s="129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54"/>
      <c r="AN97" s="111"/>
      <c r="AO97" s="118"/>
      <c r="AP97" s="118"/>
      <c r="AQ97" s="118"/>
      <c r="AR97" s="118"/>
      <c r="AS97" s="118"/>
      <c r="AT97" s="118"/>
      <c r="AU97" s="118"/>
      <c r="AV97" s="118"/>
    </row>
    <row r="98" customFormat="false" ht="13.5" hidden="false" customHeight="false" outlineLevel="0" collapsed="false">
      <c r="A98" s="6"/>
      <c r="B98" s="6"/>
      <c r="C98" s="6"/>
      <c r="D98" s="6"/>
      <c r="E98" s="137"/>
      <c r="F98" s="137"/>
      <c r="H98" s="138"/>
      <c r="I98" s="138"/>
      <c r="J98" s="138"/>
      <c r="K98" s="138"/>
      <c r="L98" s="118"/>
      <c r="M98" s="118"/>
      <c r="N98" s="118"/>
      <c r="P98" s="129"/>
      <c r="Q98" s="129"/>
      <c r="R98" s="129"/>
      <c r="S98" s="129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54"/>
      <c r="AN98" s="111"/>
      <c r="AO98" s="118"/>
      <c r="AP98" s="118"/>
      <c r="AQ98" s="118"/>
      <c r="AR98" s="118"/>
      <c r="AS98" s="118"/>
      <c r="AT98" s="118"/>
      <c r="AU98" s="118"/>
      <c r="AV98" s="118"/>
    </row>
    <row r="99" customFormat="false" ht="13.5" hidden="false" customHeight="false" outlineLevel="0" collapsed="false">
      <c r="A99" s="6"/>
      <c r="B99" s="6"/>
      <c r="C99" s="6"/>
      <c r="D99" s="6"/>
      <c r="E99" s="137"/>
      <c r="F99" s="137"/>
      <c r="H99" s="138"/>
      <c r="I99" s="138"/>
      <c r="J99" s="138"/>
      <c r="K99" s="138"/>
      <c r="L99" s="118"/>
      <c r="M99" s="118"/>
      <c r="N99" s="118"/>
      <c r="P99" s="129"/>
      <c r="Q99" s="129"/>
      <c r="R99" s="129"/>
      <c r="S99" s="129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54"/>
      <c r="AN99" s="111"/>
      <c r="AO99" s="118"/>
      <c r="AP99" s="118"/>
      <c r="AQ99" s="118"/>
      <c r="AR99" s="118"/>
      <c r="AS99" s="118"/>
      <c r="AT99" s="118"/>
      <c r="AU99" s="118"/>
      <c r="AV99" s="118"/>
    </row>
    <row r="100" customFormat="false" ht="13.5" hidden="false" customHeight="false" outlineLevel="0" collapsed="false">
      <c r="A100" s="6"/>
      <c r="B100" s="6"/>
      <c r="C100" s="6"/>
      <c r="D100" s="6"/>
      <c r="E100" s="137"/>
      <c r="F100" s="137"/>
      <c r="H100" s="138"/>
      <c r="I100" s="138"/>
      <c r="J100" s="138"/>
      <c r="K100" s="138"/>
      <c r="L100" s="118"/>
      <c r="M100" s="118"/>
      <c r="N100" s="118"/>
      <c r="P100" s="129"/>
      <c r="Q100" s="129"/>
      <c r="R100" s="129"/>
      <c r="S100" s="129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54"/>
      <c r="AN100" s="111"/>
      <c r="AO100" s="118"/>
      <c r="AP100" s="118"/>
      <c r="AQ100" s="118"/>
      <c r="AR100" s="118"/>
      <c r="AS100" s="118"/>
      <c r="AT100" s="118"/>
      <c r="AU100" s="118"/>
      <c r="AV100" s="118"/>
    </row>
    <row r="101" customFormat="false" ht="13.5" hidden="false" customHeight="false" outlineLevel="0" collapsed="false">
      <c r="A101" s="6"/>
      <c r="B101" s="6"/>
      <c r="C101" s="6"/>
      <c r="D101" s="6"/>
      <c r="E101" s="137"/>
      <c r="F101" s="137"/>
      <c r="H101" s="138"/>
      <c r="I101" s="138"/>
      <c r="J101" s="138"/>
      <c r="K101" s="138"/>
      <c r="L101" s="118"/>
      <c r="M101" s="118"/>
      <c r="N101" s="118"/>
      <c r="P101" s="129"/>
      <c r="Q101" s="129"/>
      <c r="R101" s="129"/>
      <c r="S101" s="129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54"/>
      <c r="AN101" s="111"/>
      <c r="AO101" s="118"/>
      <c r="AP101" s="118"/>
      <c r="AQ101" s="118"/>
      <c r="AR101" s="118"/>
      <c r="AS101" s="118"/>
      <c r="AT101" s="118"/>
      <c r="AU101" s="118"/>
      <c r="AV101" s="118"/>
    </row>
    <row r="102" customFormat="false" ht="13.5" hidden="false" customHeight="false" outlineLevel="0" collapsed="false">
      <c r="A102" s="6"/>
      <c r="B102" s="6"/>
      <c r="C102" s="6"/>
      <c r="D102" s="6"/>
      <c r="E102" s="137"/>
      <c r="F102" s="137"/>
      <c r="H102" s="138"/>
      <c r="I102" s="138"/>
      <c r="J102" s="138"/>
      <c r="K102" s="138"/>
      <c r="L102" s="118"/>
      <c r="M102" s="118"/>
      <c r="N102" s="118"/>
      <c r="P102" s="129"/>
      <c r="Q102" s="129"/>
      <c r="R102" s="129"/>
      <c r="S102" s="129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54"/>
      <c r="AN102" s="111"/>
      <c r="AO102" s="118"/>
      <c r="AP102" s="118"/>
      <c r="AQ102" s="118"/>
      <c r="AR102" s="118"/>
      <c r="AS102" s="118"/>
      <c r="AT102" s="118"/>
      <c r="AU102" s="118"/>
      <c r="AV102" s="118"/>
    </row>
    <row r="103" customFormat="false" ht="13.5" hidden="false" customHeight="false" outlineLevel="0" collapsed="false">
      <c r="A103" s="6"/>
      <c r="B103" s="6"/>
      <c r="C103" s="6"/>
      <c r="D103" s="6"/>
      <c r="E103" s="137"/>
      <c r="F103" s="137"/>
      <c r="H103" s="138"/>
      <c r="I103" s="138"/>
      <c r="J103" s="138"/>
      <c r="K103" s="138"/>
      <c r="L103" s="118"/>
      <c r="M103" s="118"/>
      <c r="N103" s="118"/>
      <c r="P103" s="129"/>
      <c r="Q103" s="129"/>
      <c r="R103" s="129"/>
      <c r="S103" s="129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54"/>
      <c r="AN103" s="111"/>
      <c r="AO103" s="118"/>
      <c r="AP103" s="118"/>
      <c r="AQ103" s="118"/>
      <c r="AR103" s="118"/>
      <c r="AS103" s="118"/>
      <c r="AT103" s="118"/>
      <c r="AU103" s="118"/>
      <c r="AV103" s="118"/>
    </row>
    <row r="104" customFormat="false" ht="13.5" hidden="false" customHeight="false" outlineLevel="0" collapsed="false">
      <c r="A104" s="6"/>
      <c r="B104" s="6"/>
      <c r="C104" s="6"/>
      <c r="D104" s="6"/>
      <c r="E104" s="137"/>
      <c r="F104" s="137"/>
      <c r="H104" s="138"/>
      <c r="I104" s="138"/>
      <c r="J104" s="138"/>
      <c r="K104" s="138"/>
      <c r="L104" s="118"/>
      <c r="M104" s="118"/>
      <c r="N104" s="118"/>
      <c r="P104" s="129"/>
      <c r="Q104" s="129"/>
      <c r="R104" s="129"/>
      <c r="S104" s="129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54"/>
      <c r="AN104" s="111"/>
      <c r="AO104" s="118"/>
      <c r="AP104" s="118"/>
      <c r="AQ104" s="118"/>
      <c r="AR104" s="118"/>
      <c r="AS104" s="118"/>
      <c r="AT104" s="118"/>
      <c r="AU104" s="118"/>
      <c r="AV104" s="118"/>
    </row>
    <row r="105" customFormat="false" ht="13.5" hidden="false" customHeight="false" outlineLevel="0" collapsed="false">
      <c r="A105" s="6"/>
      <c r="B105" s="6"/>
      <c r="C105" s="6"/>
      <c r="D105" s="6"/>
      <c r="E105" s="137"/>
      <c r="F105" s="137"/>
      <c r="H105" s="138"/>
      <c r="I105" s="138"/>
      <c r="J105" s="138"/>
      <c r="K105" s="138"/>
      <c r="L105" s="118"/>
      <c r="M105" s="118"/>
      <c r="N105" s="118"/>
      <c r="P105" s="129"/>
      <c r="Q105" s="129"/>
      <c r="R105" s="129"/>
      <c r="S105" s="129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54"/>
      <c r="AN105" s="111"/>
      <c r="AO105" s="118"/>
      <c r="AP105" s="118"/>
      <c r="AQ105" s="118"/>
      <c r="AR105" s="118"/>
      <c r="AS105" s="118"/>
      <c r="AT105" s="118"/>
      <c r="AU105" s="118"/>
      <c r="AV105" s="118"/>
    </row>
    <row r="106" customFormat="false" ht="13.5" hidden="false" customHeight="false" outlineLevel="0" collapsed="false">
      <c r="A106" s="6"/>
      <c r="B106" s="6"/>
      <c r="C106" s="6"/>
      <c r="D106" s="6"/>
      <c r="E106" s="137"/>
      <c r="F106" s="137"/>
      <c r="H106" s="138"/>
      <c r="I106" s="138"/>
      <c r="J106" s="138"/>
      <c r="K106" s="138"/>
      <c r="L106" s="118"/>
      <c r="M106" s="118"/>
      <c r="N106" s="118"/>
      <c r="P106" s="129"/>
      <c r="Q106" s="129"/>
      <c r="R106" s="129"/>
      <c r="S106" s="129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54"/>
      <c r="AN106" s="111"/>
      <c r="AO106" s="118"/>
      <c r="AP106" s="118"/>
      <c r="AQ106" s="118"/>
      <c r="AR106" s="118"/>
      <c r="AS106" s="118"/>
      <c r="AT106" s="118"/>
      <c r="AU106" s="118"/>
      <c r="AV106" s="118"/>
    </row>
    <row r="107" customFormat="false" ht="13.5" hidden="false" customHeight="false" outlineLevel="0" collapsed="false">
      <c r="A107" s="6"/>
      <c r="B107" s="6"/>
      <c r="C107" s="6"/>
      <c r="D107" s="6"/>
      <c r="E107" s="137"/>
      <c r="F107" s="137"/>
      <c r="H107" s="138"/>
      <c r="I107" s="138"/>
      <c r="J107" s="138"/>
      <c r="K107" s="138"/>
      <c r="L107" s="118"/>
      <c r="M107" s="118"/>
      <c r="N107" s="118"/>
      <c r="P107" s="129"/>
      <c r="Q107" s="129"/>
      <c r="R107" s="129"/>
      <c r="S107" s="129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54"/>
      <c r="AN107" s="111"/>
      <c r="AO107" s="118"/>
      <c r="AP107" s="118"/>
      <c r="AQ107" s="118"/>
      <c r="AR107" s="118"/>
      <c r="AS107" s="118"/>
      <c r="AT107" s="118"/>
      <c r="AU107" s="118"/>
      <c r="AV107" s="118"/>
    </row>
    <row r="108" customFormat="false" ht="13.5" hidden="false" customHeight="false" outlineLevel="0" collapsed="false">
      <c r="A108" s="6"/>
      <c r="B108" s="6"/>
      <c r="C108" s="6"/>
      <c r="D108" s="6"/>
      <c r="E108" s="137"/>
      <c r="F108" s="137"/>
      <c r="H108" s="138"/>
      <c r="I108" s="138"/>
      <c r="J108" s="138"/>
      <c r="K108" s="138"/>
      <c r="L108" s="118"/>
      <c r="M108" s="118"/>
      <c r="N108" s="118"/>
      <c r="P108" s="129"/>
      <c r="Q108" s="129"/>
      <c r="R108" s="129"/>
      <c r="S108" s="129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54"/>
      <c r="AN108" s="111"/>
      <c r="AO108" s="118"/>
      <c r="AP108" s="118"/>
      <c r="AQ108" s="118"/>
      <c r="AR108" s="118"/>
      <c r="AS108" s="118"/>
      <c r="AT108" s="118"/>
      <c r="AU108" s="118"/>
      <c r="AV108" s="118"/>
    </row>
    <row r="109" customFormat="false" ht="13.5" hidden="false" customHeight="false" outlineLevel="0" collapsed="false">
      <c r="A109" s="6"/>
      <c r="B109" s="6"/>
      <c r="C109" s="6"/>
      <c r="D109" s="6"/>
      <c r="E109" s="137"/>
      <c r="F109" s="137"/>
      <c r="H109" s="138"/>
      <c r="I109" s="138"/>
      <c r="J109" s="138"/>
      <c r="K109" s="138"/>
      <c r="L109" s="118"/>
      <c r="M109" s="118"/>
      <c r="N109" s="118"/>
      <c r="P109" s="129"/>
      <c r="Q109" s="129"/>
      <c r="R109" s="129"/>
      <c r="S109" s="129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54"/>
      <c r="AN109" s="111"/>
      <c r="AO109" s="118"/>
      <c r="AP109" s="118"/>
      <c r="AQ109" s="118"/>
      <c r="AR109" s="118"/>
      <c r="AS109" s="118"/>
      <c r="AT109" s="118"/>
      <c r="AU109" s="118"/>
      <c r="AV109" s="118"/>
    </row>
    <row r="110" customFormat="false" ht="13.5" hidden="false" customHeight="false" outlineLevel="0" collapsed="false">
      <c r="A110" s="6"/>
      <c r="B110" s="6"/>
      <c r="C110" s="6"/>
      <c r="D110" s="6"/>
      <c r="E110" s="137"/>
      <c r="F110" s="137"/>
      <c r="H110" s="138"/>
      <c r="I110" s="138"/>
      <c r="J110" s="138"/>
      <c r="K110" s="138"/>
      <c r="L110" s="118"/>
      <c r="M110" s="118"/>
      <c r="N110" s="118"/>
      <c r="P110" s="129"/>
      <c r="Q110" s="129"/>
      <c r="R110" s="129"/>
      <c r="S110" s="129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54"/>
      <c r="AN110" s="111"/>
      <c r="AO110" s="118"/>
      <c r="AP110" s="118"/>
      <c r="AQ110" s="118"/>
      <c r="AR110" s="118"/>
      <c r="AS110" s="118"/>
      <c r="AT110" s="118"/>
      <c r="AU110" s="118"/>
      <c r="AV110" s="118"/>
    </row>
    <row r="111" customFormat="false" ht="13.5" hidden="false" customHeight="false" outlineLevel="0" collapsed="false">
      <c r="A111" s="6"/>
      <c r="B111" s="6"/>
      <c r="C111" s="6"/>
      <c r="D111" s="6"/>
      <c r="E111" s="137"/>
      <c r="F111" s="137"/>
      <c r="H111" s="138"/>
      <c r="I111" s="138"/>
      <c r="J111" s="138"/>
      <c r="K111" s="138"/>
      <c r="L111" s="118"/>
      <c r="M111" s="118"/>
      <c r="N111" s="118"/>
      <c r="P111" s="129"/>
      <c r="Q111" s="129"/>
      <c r="R111" s="129"/>
      <c r="S111" s="129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54"/>
      <c r="AN111" s="111"/>
      <c r="AO111" s="118"/>
      <c r="AP111" s="118"/>
      <c r="AQ111" s="118"/>
      <c r="AR111" s="118"/>
      <c r="AS111" s="118"/>
      <c r="AT111" s="118"/>
      <c r="AU111" s="118"/>
      <c r="AV111" s="118"/>
    </row>
    <row r="112" customFormat="false" ht="13.5" hidden="false" customHeight="false" outlineLevel="0" collapsed="false">
      <c r="A112" s="6"/>
      <c r="B112" s="6"/>
      <c r="C112" s="6"/>
      <c r="D112" s="6"/>
      <c r="E112" s="137"/>
      <c r="F112" s="137"/>
      <c r="H112" s="138"/>
      <c r="I112" s="138"/>
      <c r="J112" s="138"/>
      <c r="K112" s="138"/>
      <c r="L112" s="118"/>
      <c r="M112" s="118"/>
      <c r="N112" s="118"/>
      <c r="P112" s="129"/>
      <c r="Q112" s="129"/>
      <c r="R112" s="129"/>
      <c r="S112" s="129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54"/>
      <c r="AN112" s="111"/>
      <c r="AO112" s="118"/>
      <c r="AP112" s="118"/>
      <c r="AQ112" s="118"/>
      <c r="AR112" s="118"/>
      <c r="AS112" s="118"/>
      <c r="AT112" s="118"/>
      <c r="AU112" s="118"/>
      <c r="AV112" s="118"/>
    </row>
    <row r="113" customFormat="false" ht="13.5" hidden="false" customHeight="false" outlineLevel="0" collapsed="false">
      <c r="A113" s="6"/>
      <c r="B113" s="6"/>
      <c r="C113" s="6"/>
      <c r="D113" s="6"/>
      <c r="E113" s="137"/>
      <c r="F113" s="137"/>
      <c r="H113" s="138"/>
      <c r="I113" s="138"/>
      <c r="J113" s="138"/>
      <c r="K113" s="138"/>
      <c r="L113" s="118"/>
      <c r="M113" s="118"/>
      <c r="N113" s="118"/>
      <c r="P113" s="129"/>
      <c r="Q113" s="129"/>
      <c r="R113" s="129"/>
      <c r="S113" s="129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54"/>
      <c r="AN113" s="111"/>
      <c r="AO113" s="118"/>
      <c r="AP113" s="118"/>
      <c r="AQ113" s="118"/>
      <c r="AR113" s="118"/>
      <c r="AS113" s="118"/>
      <c r="AT113" s="118"/>
      <c r="AU113" s="118"/>
      <c r="AV113" s="118"/>
    </row>
    <row r="114" customFormat="false" ht="13.5" hidden="false" customHeight="false" outlineLevel="0" collapsed="false">
      <c r="A114" s="6"/>
      <c r="B114" s="6"/>
      <c r="C114" s="6"/>
      <c r="D114" s="6"/>
      <c r="E114" s="137"/>
      <c r="F114" s="137"/>
      <c r="H114" s="138"/>
      <c r="I114" s="138"/>
      <c r="J114" s="138"/>
      <c r="K114" s="138"/>
      <c r="L114" s="118"/>
      <c r="M114" s="118"/>
      <c r="N114" s="118"/>
      <c r="P114" s="129"/>
      <c r="Q114" s="129"/>
      <c r="R114" s="129"/>
      <c r="S114" s="129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54"/>
      <c r="AN114" s="111"/>
      <c r="AO114" s="118"/>
      <c r="AP114" s="118"/>
      <c r="AQ114" s="118"/>
      <c r="AR114" s="118"/>
      <c r="AS114" s="118"/>
      <c r="AT114" s="118"/>
      <c r="AU114" s="118"/>
      <c r="AV114" s="118"/>
    </row>
    <row r="115" customFormat="false" ht="13.5" hidden="false" customHeight="false" outlineLevel="0" collapsed="false">
      <c r="A115" s="6"/>
      <c r="B115" s="6"/>
      <c r="C115" s="6"/>
      <c r="D115" s="6"/>
      <c r="E115" s="137"/>
      <c r="F115" s="137"/>
      <c r="H115" s="138"/>
      <c r="I115" s="138"/>
      <c r="J115" s="138"/>
      <c r="K115" s="138"/>
      <c r="L115" s="118"/>
      <c r="M115" s="118"/>
      <c r="N115" s="118"/>
      <c r="P115" s="129"/>
      <c r="Q115" s="129"/>
      <c r="R115" s="129"/>
      <c r="S115" s="129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54"/>
      <c r="AN115" s="111"/>
      <c r="AO115" s="118"/>
      <c r="AP115" s="118"/>
      <c r="AQ115" s="118"/>
      <c r="AR115" s="118"/>
      <c r="AS115" s="118"/>
      <c r="AT115" s="118"/>
      <c r="AU115" s="118"/>
      <c r="AV115" s="118"/>
    </row>
    <row r="116" customFormat="false" ht="13.5" hidden="false" customHeight="false" outlineLevel="0" collapsed="false">
      <c r="A116" s="6"/>
      <c r="B116" s="6"/>
      <c r="C116" s="6"/>
      <c r="D116" s="6"/>
      <c r="E116" s="137"/>
      <c r="F116" s="137"/>
      <c r="H116" s="138"/>
      <c r="I116" s="138"/>
      <c r="J116" s="138"/>
      <c r="K116" s="138"/>
      <c r="L116" s="118"/>
      <c r="M116" s="118"/>
      <c r="N116" s="118"/>
      <c r="P116" s="129"/>
      <c r="Q116" s="129"/>
      <c r="R116" s="129"/>
      <c r="S116" s="129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54"/>
      <c r="AN116" s="111"/>
      <c r="AO116" s="118"/>
      <c r="AP116" s="118"/>
      <c r="AQ116" s="118"/>
      <c r="AR116" s="118"/>
      <c r="AS116" s="118"/>
      <c r="AT116" s="118"/>
      <c r="AU116" s="118"/>
      <c r="AV116" s="118"/>
    </row>
    <row r="117" customFormat="false" ht="13.5" hidden="false" customHeight="false" outlineLevel="0" collapsed="false">
      <c r="A117" s="6"/>
      <c r="B117" s="6"/>
      <c r="C117" s="6"/>
      <c r="D117" s="6"/>
      <c r="E117" s="137"/>
      <c r="F117" s="137"/>
      <c r="H117" s="138"/>
      <c r="I117" s="138"/>
      <c r="J117" s="138"/>
      <c r="K117" s="138"/>
      <c r="L117" s="118"/>
      <c r="M117" s="118"/>
      <c r="N117" s="118"/>
      <c r="P117" s="129"/>
      <c r="Q117" s="129"/>
      <c r="R117" s="129"/>
      <c r="S117" s="129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54"/>
      <c r="AN117" s="111"/>
      <c r="AO117" s="118"/>
      <c r="AP117" s="118"/>
      <c r="AQ117" s="118"/>
      <c r="AR117" s="118"/>
      <c r="AS117" s="118"/>
      <c r="AT117" s="118"/>
      <c r="AU117" s="118"/>
      <c r="AV117" s="118"/>
    </row>
    <row r="118" customFormat="false" ht="13.5" hidden="false" customHeight="false" outlineLevel="0" collapsed="false">
      <c r="A118" s="6"/>
      <c r="B118" s="6"/>
      <c r="C118" s="6"/>
      <c r="D118" s="6"/>
      <c r="E118" s="137"/>
      <c r="F118" s="137"/>
      <c r="H118" s="138"/>
      <c r="I118" s="138"/>
      <c r="J118" s="138"/>
      <c r="K118" s="138"/>
      <c r="L118" s="118"/>
      <c r="M118" s="118"/>
      <c r="N118" s="118"/>
      <c r="P118" s="129"/>
      <c r="Q118" s="129"/>
      <c r="R118" s="129"/>
      <c r="S118" s="129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54"/>
      <c r="AN118" s="111"/>
      <c r="AO118" s="118"/>
      <c r="AP118" s="118"/>
      <c r="AQ118" s="118"/>
      <c r="AR118" s="118"/>
      <c r="AS118" s="118"/>
      <c r="AT118" s="118"/>
      <c r="AU118" s="118"/>
      <c r="AV118" s="118"/>
    </row>
    <row r="119" customFormat="false" ht="13.5" hidden="false" customHeight="false" outlineLevel="0" collapsed="false">
      <c r="A119" s="6"/>
      <c r="B119" s="6"/>
      <c r="C119" s="6"/>
      <c r="D119" s="6"/>
      <c r="E119" s="137"/>
      <c r="F119" s="137"/>
      <c r="H119" s="138"/>
      <c r="I119" s="138"/>
      <c r="J119" s="138"/>
      <c r="K119" s="138"/>
      <c r="L119" s="118"/>
      <c r="M119" s="118"/>
      <c r="N119" s="118"/>
      <c r="P119" s="129"/>
      <c r="Q119" s="129"/>
      <c r="R119" s="129"/>
      <c r="S119" s="129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54"/>
      <c r="AN119" s="111"/>
      <c r="AO119" s="118"/>
      <c r="AP119" s="118"/>
      <c r="AQ119" s="118"/>
      <c r="AR119" s="118"/>
      <c r="AS119" s="118"/>
      <c r="AT119" s="118"/>
      <c r="AU119" s="118"/>
      <c r="AV119" s="118"/>
    </row>
    <row r="120" customFormat="false" ht="13.5" hidden="false" customHeight="false" outlineLevel="0" collapsed="false">
      <c r="A120" s="6"/>
      <c r="B120" s="6"/>
      <c r="C120" s="6"/>
      <c r="D120" s="6"/>
      <c r="E120" s="137"/>
      <c r="F120" s="137"/>
      <c r="H120" s="138"/>
      <c r="I120" s="138"/>
      <c r="J120" s="138"/>
      <c r="K120" s="138"/>
      <c r="L120" s="118"/>
      <c r="M120" s="118"/>
      <c r="N120" s="118"/>
      <c r="P120" s="129"/>
      <c r="Q120" s="129"/>
      <c r="R120" s="129"/>
      <c r="S120" s="129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54"/>
      <c r="AN120" s="111"/>
      <c r="AO120" s="118"/>
      <c r="AP120" s="118"/>
      <c r="AQ120" s="118"/>
      <c r="AR120" s="118"/>
      <c r="AS120" s="118"/>
      <c r="AT120" s="118"/>
      <c r="AU120" s="118"/>
      <c r="AV120" s="118"/>
    </row>
    <row r="121" customFormat="false" ht="13.5" hidden="false" customHeight="false" outlineLevel="0" collapsed="false">
      <c r="A121" s="6"/>
      <c r="B121" s="6"/>
      <c r="C121" s="6"/>
      <c r="D121" s="6"/>
      <c r="E121" s="137"/>
      <c r="F121" s="137"/>
      <c r="H121" s="138"/>
      <c r="I121" s="138"/>
      <c r="J121" s="138"/>
      <c r="K121" s="138"/>
      <c r="L121" s="118"/>
      <c r="M121" s="118"/>
      <c r="N121" s="118"/>
      <c r="P121" s="129"/>
      <c r="Q121" s="129"/>
      <c r="R121" s="129"/>
      <c r="S121" s="129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54"/>
      <c r="AN121" s="111"/>
      <c r="AO121" s="118"/>
      <c r="AP121" s="118"/>
      <c r="AQ121" s="118"/>
      <c r="AR121" s="118"/>
      <c r="AS121" s="118"/>
      <c r="AT121" s="118"/>
      <c r="AU121" s="118"/>
      <c r="AV121" s="118"/>
    </row>
    <row r="122" customFormat="false" ht="13.5" hidden="false" customHeight="false" outlineLevel="0" collapsed="false">
      <c r="A122" s="6"/>
      <c r="B122" s="6"/>
      <c r="C122" s="6"/>
      <c r="D122" s="6"/>
      <c r="E122" s="137"/>
      <c r="F122" s="137"/>
      <c r="H122" s="138"/>
      <c r="I122" s="138"/>
      <c r="J122" s="138"/>
      <c r="K122" s="138"/>
      <c r="L122" s="118"/>
      <c r="M122" s="118"/>
      <c r="N122" s="118"/>
      <c r="P122" s="129"/>
      <c r="Q122" s="129"/>
      <c r="R122" s="129"/>
      <c r="S122" s="129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54"/>
      <c r="AN122" s="111"/>
      <c r="AO122" s="118"/>
      <c r="AP122" s="118"/>
      <c r="AQ122" s="118"/>
      <c r="AR122" s="118"/>
      <c r="AS122" s="118"/>
      <c r="AT122" s="118"/>
      <c r="AU122" s="118"/>
      <c r="AV122" s="118"/>
    </row>
    <row r="123" customFormat="false" ht="13.5" hidden="false" customHeight="false" outlineLevel="0" collapsed="false">
      <c r="A123" s="6"/>
      <c r="B123" s="6"/>
      <c r="C123" s="6"/>
      <c r="D123" s="6"/>
      <c r="E123" s="137"/>
      <c r="F123" s="137"/>
      <c r="H123" s="138"/>
      <c r="I123" s="138"/>
      <c r="J123" s="138"/>
      <c r="K123" s="138"/>
      <c r="L123" s="118"/>
      <c r="M123" s="118"/>
      <c r="N123" s="118"/>
      <c r="P123" s="129"/>
      <c r="Q123" s="129"/>
      <c r="R123" s="129"/>
      <c r="S123" s="129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54"/>
      <c r="AN123" s="111"/>
      <c r="AO123" s="118"/>
      <c r="AP123" s="118"/>
      <c r="AQ123" s="118"/>
      <c r="AR123" s="118"/>
      <c r="AS123" s="118"/>
      <c r="AT123" s="118"/>
      <c r="AU123" s="118"/>
      <c r="AV123" s="118"/>
    </row>
    <row r="124" customFormat="false" ht="13.5" hidden="false" customHeight="false" outlineLevel="0" collapsed="false">
      <c r="A124" s="6"/>
      <c r="B124" s="6"/>
      <c r="C124" s="6"/>
      <c r="D124" s="6"/>
      <c r="E124" s="137"/>
      <c r="F124" s="137"/>
      <c r="H124" s="138"/>
      <c r="I124" s="138"/>
      <c r="J124" s="138"/>
      <c r="K124" s="138"/>
      <c r="L124" s="118"/>
      <c r="M124" s="118"/>
      <c r="N124" s="118"/>
      <c r="P124" s="129"/>
      <c r="Q124" s="129"/>
      <c r="R124" s="129"/>
      <c r="S124" s="129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54"/>
      <c r="AN124" s="111"/>
      <c r="AO124" s="118"/>
      <c r="AP124" s="118"/>
      <c r="AQ124" s="118"/>
      <c r="AR124" s="118"/>
      <c r="AS124" s="118"/>
      <c r="AT124" s="118"/>
      <c r="AU124" s="118"/>
      <c r="AV124" s="118"/>
    </row>
    <row r="125" customFormat="false" ht="13.5" hidden="false" customHeight="false" outlineLevel="0" collapsed="false">
      <c r="A125" s="6"/>
      <c r="B125" s="6"/>
      <c r="C125" s="6"/>
      <c r="D125" s="6"/>
      <c r="E125" s="137"/>
      <c r="F125" s="137"/>
      <c r="H125" s="138"/>
      <c r="I125" s="138"/>
      <c r="J125" s="138"/>
      <c r="K125" s="138"/>
      <c r="L125" s="118"/>
      <c r="M125" s="118"/>
      <c r="N125" s="118"/>
      <c r="P125" s="129"/>
      <c r="Q125" s="129"/>
      <c r="R125" s="129"/>
      <c r="S125" s="129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54"/>
      <c r="AN125" s="111"/>
      <c r="AO125" s="118"/>
      <c r="AP125" s="118"/>
      <c r="AQ125" s="118"/>
      <c r="AR125" s="118"/>
      <c r="AS125" s="118"/>
      <c r="AT125" s="118"/>
      <c r="AU125" s="118"/>
      <c r="AV125" s="118"/>
    </row>
    <row r="126" customFormat="false" ht="13.5" hidden="false" customHeight="false" outlineLevel="0" collapsed="false">
      <c r="A126" s="6"/>
      <c r="B126" s="6"/>
      <c r="C126" s="6"/>
      <c r="D126" s="6"/>
      <c r="E126" s="137"/>
      <c r="F126" s="137"/>
      <c r="H126" s="138"/>
      <c r="I126" s="138"/>
      <c r="J126" s="138"/>
      <c r="K126" s="138"/>
      <c r="L126" s="118"/>
      <c r="M126" s="118"/>
      <c r="N126" s="118"/>
      <c r="P126" s="129"/>
      <c r="Q126" s="129"/>
      <c r="R126" s="129"/>
      <c r="S126" s="129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54"/>
      <c r="AN126" s="111"/>
      <c r="AO126" s="118"/>
      <c r="AP126" s="118"/>
      <c r="AQ126" s="118"/>
      <c r="AR126" s="118"/>
      <c r="AS126" s="118"/>
      <c r="AT126" s="118"/>
      <c r="AU126" s="118"/>
      <c r="AV126" s="118"/>
    </row>
    <row r="127" customFormat="false" ht="13.5" hidden="false" customHeight="false" outlineLevel="0" collapsed="false">
      <c r="A127" s="6"/>
      <c r="B127" s="6"/>
      <c r="C127" s="6"/>
      <c r="D127" s="6"/>
      <c r="E127" s="137"/>
      <c r="F127" s="137"/>
      <c r="H127" s="138"/>
      <c r="I127" s="138"/>
      <c r="J127" s="138"/>
      <c r="K127" s="138"/>
      <c r="L127" s="118"/>
      <c r="M127" s="118"/>
      <c r="N127" s="118"/>
      <c r="P127" s="129"/>
      <c r="Q127" s="129"/>
      <c r="R127" s="129"/>
      <c r="S127" s="129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54"/>
      <c r="AN127" s="111"/>
      <c r="AO127" s="118"/>
      <c r="AP127" s="118"/>
      <c r="AQ127" s="118"/>
      <c r="AR127" s="118"/>
      <c r="AS127" s="118"/>
      <c r="AT127" s="118"/>
      <c r="AU127" s="118"/>
      <c r="AV127" s="118"/>
    </row>
    <row r="128" customFormat="false" ht="13.5" hidden="false" customHeight="false" outlineLevel="0" collapsed="false">
      <c r="A128" s="6"/>
      <c r="B128" s="6"/>
      <c r="C128" s="6"/>
      <c r="D128" s="6"/>
      <c r="E128" s="137"/>
      <c r="F128" s="137"/>
      <c r="H128" s="138"/>
      <c r="I128" s="138"/>
      <c r="J128" s="138"/>
      <c r="K128" s="138"/>
      <c r="L128" s="118"/>
      <c r="M128" s="118"/>
      <c r="N128" s="118"/>
      <c r="P128" s="129"/>
      <c r="Q128" s="129"/>
      <c r="R128" s="129"/>
      <c r="S128" s="129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54"/>
      <c r="AN128" s="111"/>
      <c r="AO128" s="118"/>
      <c r="AP128" s="118"/>
      <c r="AQ128" s="118"/>
      <c r="AR128" s="118"/>
      <c r="AS128" s="118"/>
      <c r="AT128" s="118"/>
      <c r="AU128" s="118"/>
      <c r="AV128" s="118"/>
    </row>
    <row r="129" customFormat="false" ht="13.5" hidden="false" customHeight="false" outlineLevel="0" collapsed="false">
      <c r="A129" s="6"/>
      <c r="B129" s="6"/>
      <c r="C129" s="6"/>
      <c r="D129" s="6"/>
      <c r="E129" s="137"/>
      <c r="F129" s="137"/>
      <c r="H129" s="138"/>
      <c r="I129" s="138"/>
      <c r="J129" s="138"/>
      <c r="K129" s="138"/>
      <c r="L129" s="118"/>
      <c r="M129" s="118"/>
      <c r="N129" s="118"/>
      <c r="P129" s="129"/>
      <c r="Q129" s="129"/>
      <c r="R129" s="129"/>
      <c r="S129" s="129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54"/>
      <c r="AN129" s="111"/>
      <c r="AO129" s="118"/>
      <c r="AP129" s="118"/>
      <c r="AQ129" s="118"/>
      <c r="AR129" s="118"/>
      <c r="AS129" s="118"/>
      <c r="AT129" s="118"/>
      <c r="AU129" s="118"/>
      <c r="AV129" s="118"/>
    </row>
    <row r="130" customFormat="false" ht="13.5" hidden="false" customHeight="false" outlineLevel="0" collapsed="false">
      <c r="A130" s="6"/>
      <c r="B130" s="6"/>
      <c r="C130" s="6"/>
      <c r="D130" s="6"/>
      <c r="E130" s="137"/>
      <c r="F130" s="137"/>
      <c r="H130" s="138"/>
      <c r="I130" s="138"/>
      <c r="J130" s="138"/>
      <c r="K130" s="138"/>
      <c r="L130" s="118"/>
      <c r="M130" s="118"/>
      <c r="N130" s="118"/>
      <c r="P130" s="129"/>
      <c r="Q130" s="129"/>
      <c r="R130" s="129"/>
      <c r="S130" s="129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54"/>
      <c r="AN130" s="111"/>
      <c r="AO130" s="118"/>
      <c r="AP130" s="118"/>
      <c r="AQ130" s="118"/>
      <c r="AR130" s="118"/>
      <c r="AS130" s="118"/>
      <c r="AT130" s="118"/>
      <c r="AU130" s="118"/>
      <c r="AV130" s="118"/>
    </row>
    <row r="131" customFormat="false" ht="13.5" hidden="false" customHeight="false" outlineLevel="0" collapsed="false">
      <c r="A131" s="6"/>
      <c r="B131" s="6"/>
      <c r="C131" s="6"/>
      <c r="D131" s="6"/>
      <c r="E131" s="137"/>
      <c r="F131" s="137"/>
      <c r="H131" s="138"/>
      <c r="I131" s="138"/>
      <c r="J131" s="138"/>
      <c r="K131" s="138"/>
      <c r="L131" s="118"/>
      <c r="M131" s="118"/>
      <c r="N131" s="118"/>
      <c r="P131" s="129"/>
      <c r="Q131" s="129"/>
      <c r="R131" s="129"/>
      <c r="S131" s="129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54"/>
      <c r="AN131" s="111"/>
      <c r="AO131" s="118"/>
      <c r="AP131" s="118"/>
      <c r="AQ131" s="118"/>
      <c r="AR131" s="118"/>
      <c r="AS131" s="118"/>
      <c r="AT131" s="118"/>
      <c r="AU131" s="118"/>
      <c r="AV131" s="118"/>
    </row>
    <row r="132" customFormat="false" ht="13.5" hidden="false" customHeight="false" outlineLevel="0" collapsed="false">
      <c r="A132" s="6"/>
      <c r="B132" s="6"/>
      <c r="C132" s="6"/>
      <c r="D132" s="6"/>
      <c r="E132" s="137"/>
      <c r="F132" s="137"/>
      <c r="H132" s="138"/>
      <c r="I132" s="138"/>
      <c r="J132" s="138"/>
      <c r="K132" s="138"/>
      <c r="L132" s="118"/>
      <c r="M132" s="118"/>
      <c r="N132" s="118"/>
      <c r="P132" s="129"/>
      <c r="Q132" s="129"/>
      <c r="R132" s="129"/>
      <c r="S132" s="129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54"/>
      <c r="AN132" s="111"/>
      <c r="AO132" s="118"/>
      <c r="AP132" s="118"/>
      <c r="AQ132" s="118"/>
      <c r="AR132" s="118"/>
      <c r="AS132" s="118"/>
      <c r="AT132" s="118"/>
      <c r="AU132" s="118"/>
      <c r="AV132" s="118"/>
    </row>
    <row r="133" customFormat="false" ht="13.5" hidden="false" customHeight="false" outlineLevel="0" collapsed="false">
      <c r="A133" s="6"/>
      <c r="B133" s="6"/>
      <c r="C133" s="6"/>
      <c r="D133" s="6"/>
      <c r="E133" s="137"/>
      <c r="F133" s="137"/>
      <c r="H133" s="138"/>
      <c r="I133" s="138"/>
      <c r="J133" s="138"/>
      <c r="K133" s="138"/>
      <c r="L133" s="118"/>
      <c r="M133" s="118"/>
      <c r="N133" s="118"/>
      <c r="P133" s="129"/>
      <c r="Q133" s="129"/>
      <c r="R133" s="129"/>
      <c r="S133" s="129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54"/>
      <c r="AN133" s="111"/>
      <c r="AO133" s="118"/>
      <c r="AP133" s="118"/>
      <c r="AQ133" s="118"/>
      <c r="AR133" s="118"/>
      <c r="AS133" s="118"/>
      <c r="AT133" s="118"/>
      <c r="AU133" s="118"/>
      <c r="AV133" s="118"/>
    </row>
    <row r="134" customFormat="false" ht="13.5" hidden="false" customHeight="false" outlineLevel="0" collapsed="false">
      <c r="A134" s="6"/>
      <c r="B134" s="6"/>
      <c r="C134" s="6"/>
      <c r="D134" s="6"/>
      <c r="E134" s="137"/>
      <c r="F134" s="137"/>
      <c r="H134" s="138"/>
      <c r="I134" s="138"/>
      <c r="J134" s="138"/>
      <c r="K134" s="138"/>
      <c r="L134" s="118"/>
      <c r="M134" s="118"/>
      <c r="N134" s="118"/>
      <c r="P134" s="129"/>
      <c r="Q134" s="129"/>
      <c r="R134" s="129"/>
      <c r="S134" s="129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54"/>
      <c r="AN134" s="111"/>
      <c r="AO134" s="118"/>
      <c r="AP134" s="118"/>
      <c r="AQ134" s="118"/>
      <c r="AR134" s="118"/>
      <c r="AS134" s="118"/>
      <c r="AT134" s="118"/>
      <c r="AU134" s="118"/>
      <c r="AV134" s="118"/>
    </row>
    <row r="135" customFormat="false" ht="12.75" hidden="false" customHeight="false" outlineLevel="0" collapsed="false">
      <c r="A135" s="118"/>
      <c r="B135" s="118"/>
      <c r="C135" s="118"/>
      <c r="D135" s="118"/>
      <c r="E135" s="137"/>
      <c r="F135" s="137"/>
      <c r="H135" s="138"/>
      <c r="I135" s="138"/>
      <c r="J135" s="138"/>
      <c r="K135" s="138"/>
      <c r="L135" s="118"/>
      <c r="M135" s="118"/>
      <c r="N135" s="118"/>
      <c r="P135" s="129"/>
      <c r="Q135" s="129"/>
      <c r="R135" s="129"/>
      <c r="S135" s="129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1"/>
      <c r="AN135" s="111"/>
      <c r="AO135" s="118"/>
      <c r="AP135" s="118"/>
      <c r="AQ135" s="118"/>
      <c r="AR135" s="118"/>
      <c r="AS135" s="118"/>
      <c r="AT135" s="118"/>
      <c r="AU135" s="118"/>
      <c r="AV135" s="118"/>
    </row>
    <row r="136" customFormat="false" ht="12.75" hidden="false" customHeight="false" outlineLevel="0" collapsed="false">
      <c r="A136" s="118"/>
      <c r="B136" s="118"/>
      <c r="C136" s="118"/>
      <c r="D136" s="118"/>
      <c r="E136" s="137"/>
      <c r="F136" s="137"/>
      <c r="H136" s="138"/>
      <c r="I136" s="138"/>
      <c r="J136" s="138"/>
      <c r="K136" s="138"/>
      <c r="L136" s="118"/>
      <c r="M136" s="118"/>
      <c r="N136" s="118"/>
      <c r="P136" s="129"/>
      <c r="Q136" s="129"/>
      <c r="R136" s="129"/>
      <c r="S136" s="129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1"/>
      <c r="AN136" s="111"/>
      <c r="AO136" s="118"/>
      <c r="AP136" s="118"/>
      <c r="AQ136" s="118"/>
      <c r="AR136" s="118"/>
      <c r="AS136" s="118"/>
      <c r="AT136" s="118"/>
      <c r="AU136" s="118"/>
      <c r="AV136" s="118"/>
    </row>
    <row r="137" customFormat="false" ht="12.75" hidden="false" customHeight="false" outlineLevel="0" collapsed="false">
      <c r="A137" s="118"/>
      <c r="B137" s="118"/>
      <c r="C137" s="118"/>
      <c r="D137" s="118"/>
      <c r="E137" s="137"/>
      <c r="F137" s="137"/>
      <c r="H137" s="138"/>
      <c r="I137" s="138"/>
      <c r="J137" s="138"/>
      <c r="K137" s="138"/>
      <c r="L137" s="118"/>
      <c r="M137" s="118"/>
      <c r="N137" s="118"/>
      <c r="P137" s="129"/>
      <c r="Q137" s="129"/>
      <c r="R137" s="129"/>
      <c r="S137" s="129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1"/>
      <c r="AN137" s="111"/>
      <c r="AO137" s="118"/>
      <c r="AP137" s="118"/>
      <c r="AQ137" s="118"/>
      <c r="AR137" s="118"/>
      <c r="AS137" s="118"/>
      <c r="AT137" s="118"/>
      <c r="AU137" s="118"/>
      <c r="AV137" s="118"/>
    </row>
    <row r="138" customFormat="false" ht="12.75" hidden="false" customHeight="false" outlineLevel="0" collapsed="false">
      <c r="A138" s="118"/>
      <c r="B138" s="118"/>
      <c r="C138" s="118"/>
      <c r="D138" s="118"/>
      <c r="E138" s="137"/>
      <c r="F138" s="137"/>
      <c r="H138" s="138"/>
      <c r="I138" s="138"/>
      <c r="J138" s="138"/>
      <c r="K138" s="138"/>
      <c r="L138" s="118"/>
      <c r="M138" s="118"/>
      <c r="N138" s="118"/>
      <c r="P138" s="129"/>
      <c r="Q138" s="129"/>
      <c r="R138" s="129"/>
      <c r="S138" s="129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1"/>
      <c r="AN138" s="111"/>
      <c r="AO138" s="118"/>
      <c r="AP138" s="118"/>
      <c r="AQ138" s="118"/>
      <c r="AR138" s="118"/>
      <c r="AS138" s="118"/>
      <c r="AT138" s="118"/>
      <c r="AU138" s="118"/>
      <c r="AV138" s="118"/>
    </row>
    <row r="139" customFormat="false" ht="12.75" hidden="false" customHeight="false" outlineLevel="0" collapsed="false">
      <c r="A139" s="118"/>
      <c r="B139" s="118"/>
      <c r="C139" s="118"/>
      <c r="D139" s="118"/>
      <c r="E139" s="137"/>
      <c r="F139" s="137"/>
      <c r="H139" s="138"/>
      <c r="I139" s="138"/>
      <c r="J139" s="138"/>
      <c r="K139" s="138"/>
      <c r="L139" s="118"/>
      <c r="M139" s="118"/>
      <c r="N139" s="118"/>
      <c r="P139" s="129"/>
      <c r="Q139" s="129"/>
      <c r="R139" s="129"/>
      <c r="S139" s="129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1"/>
      <c r="AN139" s="111"/>
      <c r="AO139" s="118"/>
      <c r="AP139" s="118"/>
      <c r="AQ139" s="118"/>
      <c r="AR139" s="118"/>
      <c r="AS139" s="118"/>
      <c r="AT139" s="118"/>
      <c r="AU139" s="118"/>
      <c r="AV139" s="118"/>
    </row>
    <row r="140" customFormat="false" ht="12.75" hidden="false" customHeight="false" outlineLevel="0" collapsed="false">
      <c r="A140" s="118"/>
      <c r="B140" s="118"/>
      <c r="C140" s="118"/>
      <c r="D140" s="118"/>
      <c r="E140" s="137"/>
      <c r="F140" s="137"/>
      <c r="H140" s="138"/>
      <c r="I140" s="138"/>
      <c r="J140" s="138"/>
      <c r="K140" s="138"/>
      <c r="L140" s="118"/>
      <c r="M140" s="118"/>
      <c r="N140" s="118"/>
      <c r="P140" s="129"/>
      <c r="Q140" s="129"/>
      <c r="R140" s="129"/>
      <c r="S140" s="129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1"/>
      <c r="AN140" s="111"/>
      <c r="AO140" s="118"/>
      <c r="AP140" s="118"/>
      <c r="AQ140" s="118"/>
      <c r="AR140" s="118"/>
      <c r="AS140" s="118"/>
      <c r="AT140" s="118"/>
      <c r="AU140" s="118"/>
      <c r="AV140" s="118"/>
    </row>
    <row r="141" customFormat="false" ht="12.75" hidden="false" customHeight="false" outlineLevel="0" collapsed="false">
      <c r="A141" s="118"/>
      <c r="B141" s="118"/>
      <c r="C141" s="118"/>
      <c r="D141" s="118"/>
      <c r="E141" s="137"/>
      <c r="F141" s="137"/>
      <c r="H141" s="138"/>
      <c r="I141" s="138"/>
      <c r="J141" s="138"/>
      <c r="K141" s="138"/>
      <c r="L141" s="118"/>
      <c r="M141" s="118"/>
      <c r="N141" s="118"/>
      <c r="P141" s="129"/>
      <c r="Q141" s="129"/>
      <c r="R141" s="129"/>
      <c r="S141" s="129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  <c r="AL141" s="118"/>
      <c r="AM141" s="111"/>
      <c r="AN141" s="111"/>
      <c r="AO141" s="118"/>
      <c r="AP141" s="118"/>
      <c r="AQ141" s="118"/>
      <c r="AR141" s="118"/>
      <c r="AS141" s="118"/>
      <c r="AT141" s="118"/>
      <c r="AU141" s="118"/>
      <c r="AV141" s="118"/>
    </row>
    <row r="142" customFormat="false" ht="12.75" hidden="false" customHeight="false" outlineLevel="0" collapsed="false">
      <c r="A142" s="118"/>
      <c r="B142" s="118"/>
      <c r="C142" s="118"/>
      <c r="D142" s="118"/>
      <c r="E142" s="137"/>
      <c r="F142" s="137"/>
      <c r="H142" s="138"/>
      <c r="I142" s="138"/>
      <c r="J142" s="138"/>
      <c r="K142" s="138"/>
      <c r="L142" s="118"/>
      <c r="M142" s="118"/>
      <c r="N142" s="118"/>
      <c r="P142" s="129"/>
      <c r="Q142" s="129"/>
      <c r="R142" s="129"/>
      <c r="S142" s="129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  <c r="AL142" s="118"/>
      <c r="AM142" s="111"/>
      <c r="AN142" s="111"/>
      <c r="AO142" s="118"/>
      <c r="AP142" s="118"/>
      <c r="AQ142" s="118"/>
      <c r="AR142" s="118"/>
      <c r="AS142" s="118"/>
      <c r="AT142" s="118"/>
      <c r="AU142" s="118"/>
      <c r="AV142" s="118"/>
    </row>
    <row r="143" customFormat="false" ht="12.75" hidden="false" customHeight="false" outlineLevel="0" collapsed="false">
      <c r="A143" s="118"/>
      <c r="B143" s="118"/>
      <c r="C143" s="118"/>
      <c r="D143" s="118"/>
      <c r="E143" s="137"/>
      <c r="F143" s="137"/>
      <c r="H143" s="138"/>
      <c r="I143" s="138"/>
      <c r="J143" s="138"/>
      <c r="K143" s="138"/>
      <c r="L143" s="118"/>
      <c r="M143" s="118"/>
      <c r="N143" s="118"/>
      <c r="P143" s="129"/>
      <c r="Q143" s="129"/>
      <c r="R143" s="129"/>
      <c r="S143" s="129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  <c r="AH143" s="118"/>
      <c r="AI143" s="118"/>
      <c r="AJ143" s="118"/>
      <c r="AK143" s="118"/>
      <c r="AL143" s="118"/>
      <c r="AM143" s="111"/>
      <c r="AN143" s="111"/>
      <c r="AO143" s="118"/>
      <c r="AP143" s="118"/>
      <c r="AQ143" s="118"/>
      <c r="AR143" s="118"/>
      <c r="AS143" s="118"/>
      <c r="AT143" s="118"/>
      <c r="AU143" s="118"/>
      <c r="AV143" s="118"/>
    </row>
    <row r="144" customFormat="false" ht="12.75" hidden="false" customHeight="false" outlineLevel="0" collapsed="false">
      <c r="A144" s="118"/>
      <c r="B144" s="118"/>
      <c r="C144" s="118"/>
      <c r="D144" s="118"/>
      <c r="E144" s="137"/>
      <c r="F144" s="137"/>
      <c r="H144" s="138"/>
      <c r="I144" s="138"/>
      <c r="J144" s="138"/>
      <c r="K144" s="138"/>
      <c r="L144" s="118"/>
      <c r="M144" s="118"/>
      <c r="N144" s="118"/>
      <c r="P144" s="129"/>
      <c r="Q144" s="129"/>
      <c r="R144" s="129"/>
      <c r="S144" s="129"/>
      <c r="T144" s="118"/>
      <c r="U144" s="118"/>
      <c r="V144" s="118"/>
      <c r="W144" s="118"/>
      <c r="X144" s="118"/>
      <c r="Y144" s="118"/>
      <c r="Z144" s="118"/>
      <c r="AA144" s="118"/>
      <c r="AB144" s="118"/>
      <c r="AC144" s="118"/>
      <c r="AD144" s="118"/>
      <c r="AE144" s="118"/>
      <c r="AF144" s="118"/>
      <c r="AG144" s="118"/>
      <c r="AH144" s="118"/>
      <c r="AI144" s="118"/>
      <c r="AJ144" s="118"/>
      <c r="AK144" s="118"/>
      <c r="AL144" s="118"/>
      <c r="AM144" s="111"/>
      <c r="AN144" s="111"/>
      <c r="AO144" s="118"/>
      <c r="AP144" s="118"/>
      <c r="AQ144" s="118"/>
      <c r="AR144" s="118"/>
      <c r="AS144" s="118"/>
      <c r="AT144" s="118"/>
      <c r="AU144" s="118"/>
      <c r="AV144" s="118"/>
    </row>
  </sheetData>
  <mergeCells count="15">
    <mergeCell ref="A1:B1"/>
    <mergeCell ref="M1:N1"/>
    <mergeCell ref="A2:B2"/>
    <mergeCell ref="E2:F2"/>
    <mergeCell ref="M2:N2"/>
    <mergeCell ref="E3:F3"/>
    <mergeCell ref="E4:F4"/>
    <mergeCell ref="E5:F5"/>
    <mergeCell ref="E6:F6"/>
    <mergeCell ref="E7:F7"/>
    <mergeCell ref="E8:F8"/>
    <mergeCell ref="A13:B13"/>
    <mergeCell ref="A14:B14"/>
    <mergeCell ref="A15:B15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6T13:18:37Z</dcterms:created>
  <dc:creator>Danilo Ronchi</dc:creator>
  <dc:description/>
  <dc:language>en-US</dc:language>
  <cp:lastModifiedBy>Danilo Ronchi</cp:lastModifiedBy>
  <cp:lastPrinted>2000-05-08T16:53:54Z</cp:lastPrinted>
  <dcterms:modified xsi:type="dcterms:W3CDTF">2000-05-08T17:47:16Z</dcterms:modified>
  <cp:revision>0</cp:revision>
  <dc:subject/>
  <dc:title/>
</cp:coreProperties>
</file>